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579803"/>
        <c:axId val="8890456"/>
      </c:scatterChart>
      <c:valAx>
        <c:axId val="565798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456"/>
        <c:crossBetween val="midCat"/>
      </c:valAx>
      <c:valAx>
        <c:axId val="88904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98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097327"/>
        <c:axId val="54117209"/>
      </c:scatterChart>
      <c:valAx>
        <c:axId val="95097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7209"/>
        <c:crossesAt val="0"/>
        <c:crossBetween val="midCat"/>
      </c:valAx>
      <c:valAx>
        <c:axId val="5411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7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