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052197"/>
        <c:axId val="75681048"/>
      </c:scatterChart>
      <c:valAx>
        <c:axId val="170521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048"/>
        <c:crossBetween val="midCat"/>
      </c:valAx>
      <c:valAx>
        <c:axId val="756810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1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86101"/>
        <c:axId val="63510788"/>
      </c:scatterChart>
      <c:valAx>
        <c:axId val="1928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788"/>
        <c:crossesAt val="0"/>
        <c:crossBetween val="midCat"/>
      </c:valAx>
      <c:valAx>
        <c:axId val="6351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