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677276"/>
        <c:axId val="76225810"/>
      </c:scatterChart>
      <c:valAx>
        <c:axId val="426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10"/>
        <c:crossesAt val="0"/>
        <c:crossBetween val="midCat"/>
      </c:valAx>
      <c:valAx>
        <c:axId val="76225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15766"/>
        <c:axId val="56652154"/>
      </c:scatterChart>
      <c:valAx>
        <c:axId val="5341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54"/>
        <c:crossesAt val="0"/>
        <c:crossBetween val="midCat"/>
      </c:valAx>
      <c:valAx>
        <c:axId val="56652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23100"/>
        <c:axId val="29390140"/>
      </c:scatterChart>
      <c:valAx>
        <c:axId val="245231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140"/>
        <c:crossesAt val="0"/>
        <c:crossBetween val="midCat"/>
        <c:majorUnit val="10"/>
      </c:valAx>
      <c:valAx>
        <c:axId val="29390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87783"/>
        <c:axId val="90792547"/>
      </c:scatterChart>
      <c:valAx>
        <c:axId val="28287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47"/>
        <c:crossesAt val="0"/>
        <c:crossBetween val="midCat"/>
      </c:valAx>
      <c:valAx>
        <c:axId val="90792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19282"/>
        <c:axId val="36211038"/>
      </c:scatterChart>
      <c:valAx>
        <c:axId val="16919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38"/>
        <c:crossesAt val="0"/>
        <c:crossBetween val="midCat"/>
      </c:valAx>
      <c:valAx>
        <c:axId val="36211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