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571607"/>
        <c:axId val="34855175"/>
      </c:barChart>
      <c:catAx>
        <c:axId val="33571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5175"/>
        <c:auto val="1"/>
        <c:lblAlgn val="ctr"/>
        <c:lblOffset val="100"/>
        <c:noMultiLvlLbl val="0"/>
      </c:catAx>
      <c:valAx>
        <c:axId val="34855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71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17341"/>
        <c:axId val="89370430"/>
      </c:scatterChart>
      <c:valAx>
        <c:axId val="8131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30"/>
        <c:crossesAt val="0"/>
        <c:crossBetween val="midCat"/>
      </c:valAx>
      <c:valAx>
        <c:axId val="893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