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4196"/>
        <c:axId val="29304526"/>
      </c:lineChart>
      <c:catAx>
        <c:axId val="14234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304526"/>
        <c:crossesAt val="0"/>
        <c:auto val="1"/>
        <c:lblAlgn val="ctr"/>
        <c:lblOffset val="100"/>
        <c:noMultiLvlLbl val="0"/>
      </c:catAx>
      <c:valAx>
        <c:axId val="2930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234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8288"/>
        <c:axId val="5286864"/>
      </c:lineChart>
      <c:catAx>
        <c:axId val="6205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86864"/>
        <c:crossesAt val="0"/>
        <c:auto val="1"/>
        <c:lblAlgn val="ctr"/>
        <c:lblOffset val="100"/>
        <c:noMultiLvlLbl val="0"/>
      </c:catAx>
      <c:valAx>
        <c:axId val="528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058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