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134394"/>
        <c:axId val="91653152"/>
      </c:lineChart>
      <c:catAx>
        <c:axId val="72134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3152"/>
        <c:crossesAt val="0"/>
        <c:auto val="1"/>
        <c:lblAlgn val="ctr"/>
        <c:lblOffset val="100"/>
        <c:noMultiLvlLbl val="0"/>
      </c:catAx>
      <c:valAx>
        <c:axId val="91653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4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851781"/>
        <c:axId val="98226786"/>
      </c:lineChart>
      <c:catAx>
        <c:axId val="90851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6786"/>
        <c:crossesAt val="0"/>
        <c:auto val="1"/>
        <c:lblAlgn val="ctr"/>
        <c:lblOffset val="100"/>
        <c:noMultiLvlLbl val="0"/>
      </c:catAx>
      <c:valAx>
        <c:axId val="98226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1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