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87649"/>
        <c:axId val="69793812"/>
      </c:scatterChart>
      <c:valAx>
        <c:axId val="9388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812"/>
        <c:crossesAt val="0"/>
        <c:crossBetween val="midCat"/>
      </c:valAx>
      <c:valAx>
        <c:axId val="6979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34488"/>
        <c:axId val="30532256"/>
      </c:scatterChart>
      <c:valAx>
        <c:axId val="5823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256"/>
        <c:crossesAt val="0"/>
        <c:crossBetween val="midCat"/>
      </c:valAx>
      <c:valAx>
        <c:axId val="3053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79397"/>
        <c:axId val="47537837"/>
      </c:scatterChart>
      <c:valAx>
        <c:axId val="1147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37"/>
        <c:crossesAt val="0"/>
        <c:crossBetween val="midCat"/>
      </c:valAx>
      <c:valAx>
        <c:axId val="4753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258"/>
        <c:axId val="13993698"/>
      </c:scatterChart>
      <c:valAx>
        <c:axId val="190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98"/>
        <c:crossesAt val="0"/>
        <c:crossBetween val="midCat"/>
      </c:valAx>
      <c:valAx>
        <c:axId val="1399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