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3400"/>
        <c:axId val="2949897"/>
      </c:barChart>
      <c:catAx>
        <c:axId val="861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7"/>
        <c:auto val="1"/>
        <c:lblAlgn val="ctr"/>
        <c:lblOffset val="100"/>
        <c:noMultiLvlLbl val="0"/>
      </c:catAx>
      <c:valAx>
        <c:axId val="29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29620"/>
        <c:axId val="98644363"/>
      </c:barChart>
      <c:catAx>
        <c:axId val="814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363"/>
        <c:auto val="1"/>
        <c:lblAlgn val="ctr"/>
        <c:lblOffset val="100"/>
        <c:noMultiLvlLbl val="0"/>
      </c:catAx>
      <c:valAx>
        <c:axId val="986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2488"/>
        <c:axId val="14238923"/>
      </c:barChart>
      <c:catAx>
        <c:axId val="765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923"/>
        <c:auto val="1"/>
        <c:lblAlgn val="ctr"/>
        <c:lblOffset val="100"/>
        <c:noMultiLvlLbl val="0"/>
      </c:catAx>
      <c:valAx>
        <c:axId val="142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2617"/>
        <c:axId val="81752976"/>
      </c:barChart>
      <c:catAx>
        <c:axId val="680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76"/>
        <c:auto val="1"/>
        <c:lblAlgn val="ctr"/>
        <c:lblOffset val="100"/>
        <c:noMultiLvlLbl val="0"/>
      </c:catAx>
      <c:valAx>
        <c:axId val="817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3978"/>
        <c:axId val="99560111"/>
      </c:barChart>
      <c:catAx>
        <c:axId val="310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111"/>
        <c:auto val="1"/>
        <c:lblAlgn val="ctr"/>
        <c:lblOffset val="100"/>
        <c:noMultiLvlLbl val="0"/>
      </c:catAx>
      <c:valAx>
        <c:axId val="995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23567"/>
        <c:axId val="47927195"/>
      </c:barChart>
      <c:catAx>
        <c:axId val="731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95"/>
        <c:auto val="1"/>
        <c:lblAlgn val="ctr"/>
        <c:lblOffset val="100"/>
        <c:noMultiLvlLbl val="0"/>
      </c:catAx>
      <c:valAx>
        <c:axId val="479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280"/>
        <c:axId val="67804927"/>
      </c:barChart>
      <c:catAx>
        <c:axId val="49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927"/>
        <c:auto val="1"/>
        <c:lblAlgn val="ctr"/>
        <c:lblOffset val="100"/>
        <c:noMultiLvlLbl val="0"/>
      </c:catAx>
      <c:valAx>
        <c:axId val="678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2703"/>
        <c:axId val="15993533"/>
      </c:barChart>
      <c:catAx>
        <c:axId val="329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533"/>
        <c:auto val="1"/>
        <c:lblAlgn val="ctr"/>
        <c:lblOffset val="100"/>
        <c:noMultiLvlLbl val="0"/>
      </c:catAx>
      <c:valAx>
        <c:axId val="159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7739"/>
        <c:axId val="10136061"/>
      </c:barChart>
      <c:catAx>
        <c:axId val="643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61"/>
        <c:auto val="1"/>
        <c:lblAlgn val="ctr"/>
        <c:lblOffset val="100"/>
        <c:noMultiLvlLbl val="0"/>
      </c:catAx>
      <c:valAx>
        <c:axId val="101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75187"/>
        <c:axId val="30905999"/>
      </c:barChart>
      <c:catAx>
        <c:axId val="642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99"/>
        <c:auto val="1"/>
        <c:lblAlgn val="ctr"/>
        <c:lblOffset val="100"/>
        <c:noMultiLvlLbl val="0"/>
      </c:catAx>
      <c:valAx>
        <c:axId val="309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1924"/>
        <c:axId val="50711757"/>
      </c:barChart>
      <c:catAx>
        <c:axId val="341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757"/>
        <c:auto val="1"/>
        <c:lblAlgn val="ctr"/>
        <c:lblOffset val="100"/>
        <c:noMultiLvlLbl val="0"/>
      </c:catAx>
      <c:valAx>
        <c:axId val="507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6889"/>
        <c:axId val="11265446"/>
      </c:barChart>
      <c:catAx>
        <c:axId val="4300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46"/>
        <c:auto val="1"/>
        <c:lblAlgn val="ctr"/>
        <c:lblOffset val="100"/>
        <c:noMultiLvlLbl val="0"/>
      </c:catAx>
      <c:valAx>
        <c:axId val="112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4540"/>
        <c:axId val="84511548"/>
      </c:barChart>
      <c:catAx>
        <c:axId val="1514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48"/>
        <c:auto val="1"/>
        <c:lblAlgn val="ctr"/>
        <c:lblOffset val="100"/>
        <c:noMultiLvlLbl val="0"/>
      </c:catAx>
      <c:valAx>
        <c:axId val="845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46390"/>
        <c:axId val="21087803"/>
      </c:barChart>
      <c:catAx>
        <c:axId val="264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03"/>
        <c:auto val="1"/>
        <c:lblAlgn val="ctr"/>
        <c:lblOffset val="100"/>
        <c:noMultiLvlLbl val="0"/>
      </c:catAx>
      <c:valAx>
        <c:axId val="210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0999"/>
        <c:axId val="25054373"/>
      </c:barChart>
      <c:catAx>
        <c:axId val="4561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373"/>
        <c:auto val="1"/>
        <c:lblAlgn val="ctr"/>
        <c:lblOffset val="100"/>
        <c:noMultiLvlLbl val="0"/>
      </c:catAx>
      <c:valAx>
        <c:axId val="250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118"/>
        <c:axId val="47352223"/>
      </c:barChart>
      <c:catAx>
        <c:axId val="26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23"/>
        <c:auto val="1"/>
        <c:lblAlgn val="ctr"/>
        <c:lblOffset val="100"/>
        <c:noMultiLvlLbl val="0"/>
      </c:catAx>
      <c:valAx>
        <c:axId val="473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6772"/>
        <c:axId val="32707803"/>
      </c:barChart>
      <c:catAx>
        <c:axId val="928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03"/>
        <c:auto val="1"/>
        <c:lblAlgn val="ctr"/>
        <c:lblOffset val="100"/>
        <c:noMultiLvlLbl val="0"/>
      </c:catAx>
      <c:valAx>
        <c:axId val="327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86917"/>
        <c:axId val="80340679"/>
      </c:barChart>
      <c:catAx>
        <c:axId val="468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679"/>
        <c:auto val="1"/>
        <c:lblAlgn val="ctr"/>
        <c:lblOffset val="100"/>
        <c:noMultiLvlLbl val="0"/>
      </c:catAx>
      <c:valAx>
        <c:axId val="803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