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24477"/>
        <c:axId val="70179616"/>
      </c:scatterChart>
      <c:valAx>
        <c:axId val="9742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616"/>
        <c:crossesAt val="0"/>
        <c:crossBetween val="midCat"/>
      </c:valAx>
      <c:valAx>
        <c:axId val="7017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20486"/>
        <c:axId val="9146509"/>
      </c:scatterChart>
      <c:valAx>
        <c:axId val="8522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09"/>
        <c:crossesAt val="0"/>
        <c:crossBetween val="midCat"/>
      </c:valAx>
      <c:valAx>
        <c:axId val="914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88449"/>
        <c:axId val="16953266"/>
      </c:scatterChart>
      <c:valAx>
        <c:axId val="8088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266"/>
        <c:crossesAt val="0"/>
        <c:crossBetween val="midCat"/>
      </c:valAx>
      <c:valAx>
        <c:axId val="1695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82408"/>
        <c:axId val="44005522"/>
      </c:scatterChart>
      <c:valAx>
        <c:axId val="5748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522"/>
        <c:crossesAt val="0"/>
        <c:crossBetween val="midCat"/>
      </c:valAx>
      <c:valAx>
        <c:axId val="4400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