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31722"/>
        <c:axId val="49523715"/>
      </c:barChart>
      <c:catAx>
        <c:axId val="9173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715"/>
        <c:auto val="1"/>
        <c:lblAlgn val="ctr"/>
        <c:lblOffset val="100"/>
        <c:noMultiLvlLbl val="0"/>
      </c:catAx>
      <c:valAx>
        <c:axId val="495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21345"/>
        <c:axId val="60276352"/>
      </c:barChart>
      <c:catAx>
        <c:axId val="3492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352"/>
        <c:auto val="1"/>
        <c:lblAlgn val="ctr"/>
        <c:lblOffset val="100"/>
        <c:noMultiLvlLbl val="0"/>
      </c:catAx>
      <c:valAx>
        <c:axId val="602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80949"/>
        <c:axId val="54342042"/>
      </c:barChart>
      <c:catAx>
        <c:axId val="3268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042"/>
        <c:auto val="1"/>
        <c:lblAlgn val="ctr"/>
        <c:lblOffset val="100"/>
        <c:noMultiLvlLbl val="0"/>
      </c:catAx>
      <c:valAx>
        <c:axId val="543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92281"/>
        <c:axId val="81827838"/>
      </c:barChart>
      <c:catAx>
        <c:axId val="7149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838"/>
        <c:auto val="1"/>
        <c:lblAlgn val="ctr"/>
        <c:lblOffset val="100"/>
        <c:noMultiLvlLbl val="0"/>
      </c:catAx>
      <c:valAx>
        <c:axId val="8182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35287"/>
        <c:axId val="19165685"/>
      </c:barChart>
      <c:catAx>
        <c:axId val="9773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685"/>
        <c:auto val="1"/>
        <c:lblAlgn val="ctr"/>
        <c:lblOffset val="100"/>
        <c:noMultiLvlLbl val="0"/>
      </c:catAx>
      <c:valAx>
        <c:axId val="1916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33803"/>
        <c:axId val="82396790"/>
      </c:barChart>
      <c:catAx>
        <c:axId val="5153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790"/>
        <c:auto val="1"/>
        <c:lblAlgn val="ctr"/>
        <c:lblOffset val="100"/>
        <c:noMultiLvlLbl val="0"/>
      </c:catAx>
      <c:valAx>
        <c:axId val="8239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76603"/>
        <c:axId val="73970192"/>
      </c:barChart>
      <c:catAx>
        <c:axId val="208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192"/>
        <c:auto val="1"/>
        <c:lblAlgn val="ctr"/>
        <c:lblOffset val="100"/>
        <c:noMultiLvlLbl val="0"/>
      </c:catAx>
      <c:valAx>
        <c:axId val="7397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84721"/>
        <c:axId val="8033516"/>
      </c:barChart>
      <c:catAx>
        <c:axId val="3638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16"/>
        <c:auto val="1"/>
        <c:lblAlgn val="ctr"/>
        <c:lblOffset val="100"/>
        <c:noMultiLvlLbl val="0"/>
      </c:catAx>
      <c:valAx>
        <c:axId val="803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64490"/>
        <c:axId val="35770808"/>
      </c:barChart>
      <c:catAx>
        <c:axId val="2906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808"/>
        <c:auto val="1"/>
        <c:lblAlgn val="ctr"/>
        <c:lblOffset val="100"/>
        <c:noMultiLvlLbl val="0"/>
      </c:catAx>
      <c:valAx>
        <c:axId val="3577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63213"/>
        <c:axId val="96764917"/>
      </c:barChart>
      <c:catAx>
        <c:axId val="1506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917"/>
        <c:auto val="1"/>
        <c:lblAlgn val="ctr"/>
        <c:lblOffset val="100"/>
        <c:noMultiLvlLbl val="0"/>
      </c:catAx>
      <c:valAx>
        <c:axId val="9676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54943"/>
        <c:axId val="72465244"/>
      </c:barChart>
      <c:catAx>
        <c:axId val="6245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244"/>
        <c:auto val="1"/>
        <c:lblAlgn val="ctr"/>
        <c:lblOffset val="100"/>
        <c:noMultiLvlLbl val="0"/>
      </c:catAx>
      <c:valAx>
        <c:axId val="7246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25036"/>
        <c:axId val="15026106"/>
      </c:barChart>
      <c:catAx>
        <c:axId val="7452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106"/>
        <c:auto val="1"/>
        <c:lblAlgn val="ctr"/>
        <c:lblOffset val="100"/>
        <c:noMultiLvlLbl val="0"/>
      </c:catAx>
      <c:valAx>
        <c:axId val="1502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08831"/>
        <c:axId val="42633855"/>
      </c:barChart>
      <c:catAx>
        <c:axId val="8060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855"/>
        <c:auto val="1"/>
        <c:lblAlgn val="ctr"/>
        <c:lblOffset val="100"/>
        <c:noMultiLvlLbl val="0"/>
      </c:catAx>
      <c:valAx>
        <c:axId val="4263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49765"/>
        <c:axId val="71674889"/>
      </c:barChart>
      <c:catAx>
        <c:axId val="761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889"/>
        <c:auto val="1"/>
        <c:lblAlgn val="ctr"/>
        <c:lblOffset val="100"/>
        <c:noMultiLvlLbl val="0"/>
      </c:catAx>
      <c:valAx>
        <c:axId val="7167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038"/>
        <c:axId val="31117779"/>
      </c:barChart>
      <c:catAx>
        <c:axId val="13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779"/>
        <c:auto val="1"/>
        <c:lblAlgn val="ctr"/>
        <c:lblOffset val="100"/>
        <c:noMultiLvlLbl val="0"/>
      </c:catAx>
      <c:valAx>
        <c:axId val="311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91052"/>
        <c:axId val="24597110"/>
      </c:barChart>
      <c:catAx>
        <c:axId val="3869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110"/>
        <c:auto val="1"/>
        <c:lblAlgn val="ctr"/>
        <c:lblOffset val="100"/>
        <c:noMultiLvlLbl val="0"/>
      </c:catAx>
      <c:valAx>
        <c:axId val="2459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94184"/>
        <c:axId val="32960958"/>
      </c:barChart>
      <c:catAx>
        <c:axId val="7629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958"/>
        <c:auto val="1"/>
        <c:lblAlgn val="ctr"/>
        <c:lblOffset val="100"/>
        <c:noMultiLvlLbl val="0"/>
      </c:catAx>
      <c:valAx>
        <c:axId val="3296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29394"/>
        <c:axId val="4318675"/>
      </c:barChart>
      <c:catAx>
        <c:axId val="9912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75"/>
        <c:auto val="1"/>
        <c:lblAlgn val="ctr"/>
        <c:lblOffset val="100"/>
        <c:noMultiLvlLbl val="0"/>
      </c:catAx>
      <c:valAx>
        <c:axId val="431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