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2260"/>
        <c:axId val="8865844"/>
      </c:scatterChart>
      <c:valAx>
        <c:axId val="891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44"/>
        <c:crossesAt val="0"/>
        <c:crossBetween val="midCat"/>
      </c:valAx>
      <c:valAx>
        <c:axId val="886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8606"/>
        <c:axId val="27448842"/>
      </c:scatterChart>
      <c:valAx>
        <c:axId val="8131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842"/>
        <c:crossesAt val="0"/>
        <c:crossBetween val="midCat"/>
      </c:valAx>
      <c:valAx>
        <c:axId val="2744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73969"/>
        <c:axId val="15302595"/>
      </c:scatterChart>
      <c:valAx>
        <c:axId val="5487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595"/>
        <c:crossesAt val="0"/>
        <c:crossBetween val="midCat"/>
      </c:valAx>
      <c:valAx>
        <c:axId val="1530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45376"/>
        <c:axId val="61899372"/>
      </c:scatterChart>
      <c:valAx>
        <c:axId val="9694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372"/>
        <c:crossesAt val="0"/>
        <c:crossBetween val="midCat"/>
      </c:valAx>
      <c:valAx>
        <c:axId val="6189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