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26501"/>
        <c:axId val="29338610"/>
      </c:barChart>
      <c:catAx>
        <c:axId val="9692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610"/>
        <c:auto val="1"/>
        <c:lblAlgn val="ctr"/>
        <c:lblOffset val="100"/>
        <c:noMultiLvlLbl val="0"/>
      </c:catAx>
      <c:valAx>
        <c:axId val="293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72386"/>
        <c:axId val="78381515"/>
      </c:barChart>
      <c:catAx>
        <c:axId val="263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515"/>
        <c:auto val="1"/>
        <c:lblAlgn val="ctr"/>
        <c:lblOffset val="100"/>
        <c:noMultiLvlLbl val="0"/>
      </c:catAx>
      <c:valAx>
        <c:axId val="783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41827"/>
        <c:axId val="81430794"/>
      </c:barChart>
      <c:catAx>
        <c:axId val="8684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794"/>
        <c:auto val="1"/>
        <c:lblAlgn val="ctr"/>
        <c:lblOffset val="100"/>
        <c:noMultiLvlLbl val="0"/>
      </c:catAx>
      <c:valAx>
        <c:axId val="814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65705"/>
        <c:axId val="34694974"/>
      </c:barChart>
      <c:catAx>
        <c:axId val="233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974"/>
        <c:auto val="1"/>
        <c:lblAlgn val="ctr"/>
        <c:lblOffset val="100"/>
        <c:noMultiLvlLbl val="0"/>
      </c:catAx>
      <c:valAx>
        <c:axId val="346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80007"/>
        <c:axId val="50843952"/>
      </c:barChart>
      <c:catAx>
        <c:axId val="611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952"/>
        <c:auto val="1"/>
        <c:lblAlgn val="ctr"/>
        <c:lblOffset val="100"/>
        <c:noMultiLvlLbl val="0"/>
      </c:catAx>
      <c:valAx>
        <c:axId val="508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73432"/>
        <c:axId val="3204716"/>
      </c:barChart>
      <c:catAx>
        <c:axId val="8987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16"/>
        <c:auto val="1"/>
        <c:lblAlgn val="ctr"/>
        <c:lblOffset val="100"/>
        <c:noMultiLvlLbl val="0"/>
      </c:catAx>
      <c:valAx>
        <c:axId val="32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5662"/>
        <c:axId val="90163205"/>
      </c:barChart>
      <c:catAx>
        <c:axId val="5099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205"/>
        <c:auto val="1"/>
        <c:lblAlgn val="ctr"/>
        <c:lblOffset val="100"/>
        <c:noMultiLvlLbl val="0"/>
      </c:catAx>
      <c:valAx>
        <c:axId val="901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21101"/>
        <c:axId val="78581706"/>
      </c:barChart>
      <c:catAx>
        <c:axId val="8522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706"/>
        <c:auto val="1"/>
        <c:lblAlgn val="ctr"/>
        <c:lblOffset val="100"/>
        <c:noMultiLvlLbl val="0"/>
      </c:catAx>
      <c:valAx>
        <c:axId val="785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46192"/>
        <c:axId val="95098879"/>
      </c:barChart>
      <c:catAx>
        <c:axId val="5224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879"/>
        <c:auto val="1"/>
        <c:lblAlgn val="ctr"/>
        <c:lblOffset val="100"/>
        <c:noMultiLvlLbl val="0"/>
      </c:catAx>
      <c:valAx>
        <c:axId val="950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78612"/>
        <c:axId val="4072103"/>
      </c:barChart>
      <c:catAx>
        <c:axId val="207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03"/>
        <c:auto val="1"/>
        <c:lblAlgn val="ctr"/>
        <c:lblOffset val="100"/>
        <c:noMultiLvlLbl val="0"/>
      </c:catAx>
      <c:valAx>
        <c:axId val="40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49218"/>
        <c:axId val="24650676"/>
      </c:barChart>
      <c:catAx>
        <c:axId val="8644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676"/>
        <c:auto val="1"/>
        <c:lblAlgn val="ctr"/>
        <c:lblOffset val="100"/>
        <c:noMultiLvlLbl val="0"/>
      </c:catAx>
      <c:valAx>
        <c:axId val="246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1819"/>
        <c:axId val="29042326"/>
      </c:barChart>
      <c:catAx>
        <c:axId val="3324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326"/>
        <c:auto val="1"/>
        <c:lblAlgn val="ctr"/>
        <c:lblOffset val="100"/>
        <c:noMultiLvlLbl val="0"/>
      </c:catAx>
      <c:valAx>
        <c:axId val="290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14149"/>
        <c:axId val="39106864"/>
      </c:barChart>
      <c:catAx>
        <c:axId val="6491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864"/>
        <c:auto val="1"/>
        <c:lblAlgn val="ctr"/>
        <c:lblOffset val="100"/>
        <c:noMultiLvlLbl val="0"/>
      </c:catAx>
      <c:valAx>
        <c:axId val="391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10254"/>
        <c:axId val="37388818"/>
      </c:barChart>
      <c:catAx>
        <c:axId val="8101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818"/>
        <c:auto val="1"/>
        <c:lblAlgn val="ctr"/>
        <c:lblOffset val="100"/>
        <c:noMultiLvlLbl val="0"/>
      </c:catAx>
      <c:valAx>
        <c:axId val="373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26597"/>
        <c:axId val="97760871"/>
      </c:barChart>
      <c:catAx>
        <c:axId val="194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871"/>
        <c:auto val="1"/>
        <c:lblAlgn val="ctr"/>
        <c:lblOffset val="100"/>
        <c:noMultiLvlLbl val="0"/>
      </c:catAx>
      <c:valAx>
        <c:axId val="977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54664"/>
        <c:axId val="34990605"/>
      </c:barChart>
      <c:catAx>
        <c:axId val="641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605"/>
        <c:auto val="1"/>
        <c:lblAlgn val="ctr"/>
        <c:lblOffset val="100"/>
        <c:noMultiLvlLbl val="0"/>
      </c:catAx>
      <c:valAx>
        <c:axId val="3499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80163"/>
        <c:axId val="5343557"/>
      </c:barChart>
      <c:catAx>
        <c:axId val="2618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57"/>
        <c:auto val="1"/>
        <c:lblAlgn val="ctr"/>
        <c:lblOffset val="100"/>
        <c:noMultiLvlLbl val="0"/>
      </c:catAx>
      <c:valAx>
        <c:axId val="53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75850"/>
        <c:axId val="68693872"/>
      </c:barChart>
      <c:catAx>
        <c:axId val="7887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872"/>
        <c:auto val="1"/>
        <c:lblAlgn val="ctr"/>
        <c:lblOffset val="100"/>
        <c:noMultiLvlLbl val="0"/>
      </c:catAx>
      <c:valAx>
        <c:axId val="686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