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82667"/>
        <c:axId val="651255"/>
      </c:scatterChart>
      <c:valAx>
        <c:axId val="28882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5"/>
        <c:crossesAt val="0"/>
        <c:crossBetween val="midCat"/>
      </c:valAx>
      <c:valAx>
        <c:axId val="65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69869"/>
        <c:axId val="70793146"/>
      </c:scatterChart>
      <c:valAx>
        <c:axId val="6256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46"/>
        <c:crossesAt val="0"/>
        <c:crossBetween val="midCat"/>
      </c:valAx>
      <c:valAx>
        <c:axId val="7079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