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584402"/>
        <c:axId val="84426254"/>
      </c:barChart>
      <c:catAx>
        <c:axId val="93584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6254"/>
        <c:crossesAt val="0"/>
        <c:auto val="1"/>
        <c:lblAlgn val="ctr"/>
        <c:lblOffset val="100"/>
        <c:noMultiLvlLbl val="0"/>
      </c:catAx>
      <c:valAx>
        <c:axId val="84426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4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524390"/>
        <c:axId val="17927269"/>
      </c:barChart>
      <c:catAx>
        <c:axId val="77524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269"/>
        <c:crossesAt val="0"/>
        <c:auto val="1"/>
        <c:lblAlgn val="ctr"/>
        <c:lblOffset val="100"/>
        <c:noMultiLvlLbl val="0"/>
      </c:catAx>
      <c:valAx>
        <c:axId val="179272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712042"/>
        <c:axId val="3283160"/>
      </c:barChart>
      <c:catAx>
        <c:axId val="98712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60"/>
        <c:crossesAt val="0"/>
        <c:auto val="1"/>
        <c:lblAlgn val="ctr"/>
        <c:lblOffset val="100"/>
        <c:noMultiLvlLbl val="0"/>
      </c:catAx>
      <c:valAx>
        <c:axId val="32831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2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195954"/>
        <c:axId val="41956879"/>
      </c:barChart>
      <c:catAx>
        <c:axId val="87195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6879"/>
        <c:crossesAt val="0"/>
        <c:auto val="1"/>
        <c:lblAlgn val="ctr"/>
        <c:lblOffset val="100"/>
        <c:noMultiLvlLbl val="0"/>
      </c:catAx>
      <c:valAx>
        <c:axId val="41956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279213"/>
        <c:axId val="26884366"/>
      </c:barChart>
      <c:catAx>
        <c:axId val="81279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366"/>
        <c:crossesAt val="0"/>
        <c:auto val="1"/>
        <c:lblAlgn val="ctr"/>
        <c:lblOffset val="100"/>
        <c:noMultiLvlLbl val="0"/>
      </c:catAx>
      <c:valAx>
        <c:axId val="268843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895349"/>
        <c:axId val="57057307"/>
      </c:barChart>
      <c:catAx>
        <c:axId val="66895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7307"/>
        <c:crossesAt val="0"/>
        <c:auto val="1"/>
        <c:lblAlgn val="ctr"/>
        <c:lblOffset val="100"/>
        <c:noMultiLvlLbl val="0"/>
      </c:catAx>
      <c:valAx>
        <c:axId val="570573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5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801998"/>
        <c:axId val="5231071"/>
      </c:barChart>
      <c:catAx>
        <c:axId val="67801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71"/>
        <c:crossesAt val="0"/>
        <c:auto val="1"/>
        <c:lblAlgn val="ctr"/>
        <c:lblOffset val="100"/>
        <c:noMultiLvlLbl val="0"/>
      </c:catAx>
      <c:valAx>
        <c:axId val="52310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960908"/>
        <c:axId val="6835101"/>
      </c:barChart>
      <c:catAx>
        <c:axId val="97960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01"/>
        <c:crossesAt val="0"/>
        <c:auto val="1"/>
        <c:lblAlgn val="ctr"/>
        <c:lblOffset val="100"/>
        <c:noMultiLvlLbl val="0"/>
      </c:catAx>
      <c:valAx>
        <c:axId val="6835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