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421406"/>
        <c:axId val="73775578"/>
      </c:scatterChart>
      <c:valAx>
        <c:axId val="12421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5578"/>
        <c:crossesAt val="0"/>
        <c:crossBetween val="midCat"/>
      </c:valAx>
      <c:valAx>
        <c:axId val="73775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1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497927"/>
        <c:axId val="61375550"/>
      </c:scatterChart>
      <c:valAx>
        <c:axId val="80497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5550"/>
        <c:crossesAt val="0"/>
        <c:crossBetween val="midCat"/>
      </c:valAx>
      <c:valAx>
        <c:axId val="61375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7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303479"/>
        <c:axId val="83562360"/>
      </c:scatterChart>
      <c:valAx>
        <c:axId val="93303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2360"/>
        <c:crossesAt val="0"/>
        <c:crossBetween val="midCat"/>
      </c:valAx>
      <c:valAx>
        <c:axId val="83562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3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620746"/>
        <c:axId val="41508685"/>
      </c:scatterChart>
      <c:valAx>
        <c:axId val="13620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8685"/>
        <c:crossesAt val="0"/>
        <c:crossBetween val="midCat"/>
      </c:valAx>
      <c:valAx>
        <c:axId val="41508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0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