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392466"/>
        <c:axId val="7693409"/>
      </c:barChart>
      <c:catAx>
        <c:axId val="2139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409"/>
        <c:auto val="1"/>
        <c:lblAlgn val="ctr"/>
        <c:lblOffset val="100"/>
        <c:noMultiLvlLbl val="0"/>
      </c:catAx>
      <c:valAx>
        <c:axId val="769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510864"/>
        <c:axId val="80595321"/>
      </c:barChart>
      <c:catAx>
        <c:axId val="14510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5321"/>
        <c:auto val="1"/>
        <c:lblAlgn val="ctr"/>
        <c:lblOffset val="100"/>
        <c:noMultiLvlLbl val="0"/>
      </c:catAx>
      <c:valAx>
        <c:axId val="8059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0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448792"/>
        <c:axId val="68931497"/>
      </c:barChart>
      <c:catAx>
        <c:axId val="8244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1497"/>
        <c:auto val="1"/>
        <c:lblAlgn val="ctr"/>
        <c:lblOffset val="100"/>
        <c:noMultiLvlLbl val="0"/>
      </c:catAx>
      <c:valAx>
        <c:axId val="6893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34431"/>
        <c:axId val="96701312"/>
      </c:barChart>
      <c:catAx>
        <c:axId val="8734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1312"/>
        <c:auto val="1"/>
        <c:lblAlgn val="ctr"/>
        <c:lblOffset val="100"/>
        <c:noMultiLvlLbl val="0"/>
      </c:catAx>
      <c:valAx>
        <c:axId val="9670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566983"/>
        <c:axId val="91833103"/>
      </c:barChart>
      <c:catAx>
        <c:axId val="12566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3103"/>
        <c:auto val="1"/>
        <c:lblAlgn val="ctr"/>
        <c:lblOffset val="100"/>
        <c:noMultiLvlLbl val="0"/>
      </c:catAx>
      <c:valAx>
        <c:axId val="9183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6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655437"/>
        <c:axId val="97334971"/>
      </c:barChart>
      <c:catAx>
        <c:axId val="1365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4971"/>
        <c:auto val="1"/>
        <c:lblAlgn val="ctr"/>
        <c:lblOffset val="100"/>
        <c:noMultiLvlLbl val="0"/>
      </c:catAx>
      <c:valAx>
        <c:axId val="9733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06438"/>
        <c:axId val="86965132"/>
      </c:barChart>
      <c:catAx>
        <c:axId val="81906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5132"/>
        <c:auto val="1"/>
        <c:lblAlgn val="ctr"/>
        <c:lblOffset val="100"/>
        <c:noMultiLvlLbl val="0"/>
      </c:catAx>
      <c:valAx>
        <c:axId val="8696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6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379010"/>
        <c:axId val="12236343"/>
      </c:barChart>
      <c:catAx>
        <c:axId val="79379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6343"/>
        <c:auto val="1"/>
        <c:lblAlgn val="ctr"/>
        <c:lblOffset val="100"/>
        <c:noMultiLvlLbl val="0"/>
      </c:catAx>
      <c:valAx>
        <c:axId val="1223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9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808688"/>
        <c:axId val="3679835"/>
      </c:barChart>
      <c:catAx>
        <c:axId val="6580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835"/>
        <c:auto val="1"/>
        <c:lblAlgn val="ctr"/>
        <c:lblOffset val="100"/>
        <c:noMultiLvlLbl val="0"/>
      </c:catAx>
      <c:valAx>
        <c:axId val="367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878056"/>
        <c:axId val="49016820"/>
      </c:barChart>
      <c:catAx>
        <c:axId val="54878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6820"/>
        <c:auto val="1"/>
        <c:lblAlgn val="ctr"/>
        <c:lblOffset val="100"/>
        <c:noMultiLvlLbl val="0"/>
      </c:catAx>
      <c:valAx>
        <c:axId val="4901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8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227880"/>
        <c:axId val="1047715"/>
      </c:barChart>
      <c:catAx>
        <c:axId val="57227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715"/>
        <c:auto val="1"/>
        <c:lblAlgn val="ctr"/>
        <c:lblOffset val="100"/>
        <c:noMultiLvlLbl val="0"/>
      </c:catAx>
      <c:valAx>
        <c:axId val="104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7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20696"/>
        <c:axId val="46054381"/>
      </c:barChart>
      <c:catAx>
        <c:axId val="32020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4381"/>
        <c:auto val="1"/>
        <c:lblAlgn val="ctr"/>
        <c:lblOffset val="100"/>
        <c:noMultiLvlLbl val="0"/>
      </c:catAx>
      <c:valAx>
        <c:axId val="4605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0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827960"/>
        <c:axId val="473117"/>
      </c:barChart>
      <c:catAx>
        <c:axId val="8082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17"/>
        <c:auto val="1"/>
        <c:lblAlgn val="ctr"/>
        <c:lblOffset val="100"/>
        <c:noMultiLvlLbl val="0"/>
      </c:catAx>
      <c:valAx>
        <c:axId val="47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597487"/>
        <c:axId val="29438917"/>
      </c:barChart>
      <c:catAx>
        <c:axId val="58597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8917"/>
        <c:auto val="1"/>
        <c:lblAlgn val="ctr"/>
        <c:lblOffset val="100"/>
        <c:noMultiLvlLbl val="0"/>
      </c:catAx>
      <c:valAx>
        <c:axId val="2943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7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467502"/>
        <c:axId val="2276954"/>
      </c:barChart>
      <c:catAx>
        <c:axId val="20467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954"/>
        <c:auto val="1"/>
        <c:lblAlgn val="ctr"/>
        <c:lblOffset val="100"/>
        <c:noMultiLvlLbl val="0"/>
      </c:catAx>
      <c:valAx>
        <c:axId val="227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7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765356"/>
        <c:axId val="38907419"/>
      </c:barChart>
      <c:catAx>
        <c:axId val="25765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7419"/>
        <c:auto val="1"/>
        <c:lblAlgn val="ctr"/>
        <c:lblOffset val="100"/>
        <c:noMultiLvlLbl val="0"/>
      </c:catAx>
      <c:valAx>
        <c:axId val="3890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618052"/>
        <c:axId val="36088165"/>
      </c:barChart>
      <c:catAx>
        <c:axId val="28618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8165"/>
        <c:auto val="1"/>
        <c:lblAlgn val="ctr"/>
        <c:lblOffset val="100"/>
        <c:noMultiLvlLbl val="0"/>
      </c:catAx>
      <c:valAx>
        <c:axId val="3608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8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442126"/>
        <c:axId val="62820395"/>
      </c:barChart>
      <c:catAx>
        <c:axId val="23442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0395"/>
        <c:auto val="1"/>
        <c:lblAlgn val="ctr"/>
        <c:lblOffset val="100"/>
        <c:noMultiLvlLbl val="0"/>
      </c:catAx>
      <c:valAx>
        <c:axId val="6282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2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