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0336460"/>
        <c:axId val="69752296"/>
      </c:scatterChart>
      <c:valAx>
        <c:axId val="9033646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2296"/>
        <c:crossesAt val="0"/>
        <c:crossBetween val="midCat"/>
        <c:majorUnit val="1"/>
      </c:valAx>
      <c:valAx>
        <c:axId val="6975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646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