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6073"/>
        <c:axId val="97934976"/>
      </c:lineChart>
      <c:catAx>
        <c:axId val="26246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76"/>
        <c:crossesAt val="0"/>
        <c:auto val="1"/>
        <c:lblAlgn val="ctr"/>
        <c:lblOffset val="100"/>
        <c:noMultiLvlLbl val="0"/>
      </c:catAx>
      <c:valAx>
        <c:axId val="979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2472"/>
        <c:axId val="4493281"/>
      </c:lineChart>
      <c:catAx>
        <c:axId val="5838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1"/>
        <c:crossesAt val="0"/>
        <c:auto val="1"/>
        <c:lblAlgn val="ctr"/>
        <c:lblOffset val="100"/>
        <c:noMultiLvlLbl val="0"/>
      </c:catAx>
      <c:valAx>
        <c:axId val="44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4430"/>
        <c:axId val="18872590"/>
      </c:lineChart>
      <c:catAx>
        <c:axId val="2634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590"/>
        <c:crossesAt val="0"/>
        <c:auto val="1"/>
        <c:lblAlgn val="ctr"/>
        <c:lblOffset val="100"/>
        <c:noMultiLvlLbl val="0"/>
      </c:catAx>
      <c:valAx>
        <c:axId val="18872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88115"/>
        <c:axId val="51550217"/>
      </c:scatterChart>
      <c:valAx>
        <c:axId val="6648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17"/>
        <c:crossesAt val="0"/>
        <c:crossBetween val="midCat"/>
      </c:valAx>
      <c:valAx>
        <c:axId val="51550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82983"/>
        <c:axId val="31178319"/>
      </c:scatterChart>
      <c:valAx>
        <c:axId val="5898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19"/>
        <c:crossesAt val="0"/>
        <c:crossBetween val="midCat"/>
      </c:valAx>
      <c:valAx>
        <c:axId val="311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