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25072"/>
        <c:axId val="71147963"/>
      </c:scatterChart>
      <c:valAx>
        <c:axId val="87250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963"/>
        <c:crossesAt val="0"/>
        <c:crossBetween val="midCat"/>
      </c:valAx>
      <c:valAx>
        <c:axId val="71147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57779"/>
        <c:axId val="38014260"/>
      </c:scatterChart>
      <c:valAx>
        <c:axId val="330577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260"/>
        <c:crossesAt val="0"/>
        <c:crossBetween val="midCat"/>
      </c:valAx>
      <c:valAx>
        <c:axId val="3801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96094"/>
        <c:axId val="88120256"/>
      </c:scatterChart>
      <c:valAx>
        <c:axId val="226960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256"/>
        <c:crossesAt val="0"/>
        <c:crossBetween val="midCat"/>
      </c:valAx>
      <c:valAx>
        <c:axId val="88120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85563"/>
        <c:axId val="92779076"/>
      </c:scatterChart>
      <c:valAx>
        <c:axId val="415855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076"/>
        <c:crossesAt val="0"/>
        <c:crossBetween val="midCat"/>
      </c:valAx>
      <c:valAx>
        <c:axId val="9277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43997"/>
        <c:axId val="4458747"/>
      </c:scatterChart>
      <c:valAx>
        <c:axId val="881439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47"/>
        <c:crossesAt val="0"/>
        <c:crossBetween val="midCat"/>
      </c:valAx>
      <c:valAx>
        <c:axId val="4458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1831"/>
        <c:axId val="89848337"/>
      </c:scatterChart>
      <c:valAx>
        <c:axId val="622118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337"/>
        <c:crossesAt val="0"/>
        <c:crossBetween val="midCat"/>
      </c:valAx>
      <c:valAx>
        <c:axId val="89848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1744"/>
        <c:axId val="83306096"/>
      </c:scatterChart>
      <c:valAx>
        <c:axId val="889417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096"/>
        <c:crossesAt val="0"/>
        <c:crossBetween val="midCat"/>
      </c:valAx>
      <c:valAx>
        <c:axId val="83306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47573"/>
        <c:axId val="90526417"/>
      </c:scatterChart>
      <c:valAx>
        <c:axId val="593475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417"/>
        <c:crossesAt val="0"/>
        <c:crossBetween val="midCat"/>
      </c:valAx>
      <c:valAx>
        <c:axId val="90526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09740"/>
        <c:axId val="69852408"/>
      </c:scatterChart>
      <c:valAx>
        <c:axId val="977097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408"/>
        <c:crossesAt val="0"/>
        <c:crossBetween val="midCat"/>
      </c:valAx>
      <c:valAx>
        <c:axId val="6985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7129"/>
        <c:axId val="41724904"/>
      </c:scatterChart>
      <c:valAx>
        <c:axId val="40371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904"/>
        <c:crossesAt val="0"/>
        <c:crossBetween val="midCat"/>
      </c:valAx>
      <c:valAx>
        <c:axId val="4172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80669"/>
        <c:axId val="64718157"/>
      </c:scatterChart>
      <c:valAx>
        <c:axId val="220806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157"/>
        <c:crossesAt val="0"/>
        <c:crossBetween val="midCat"/>
      </c:valAx>
      <c:valAx>
        <c:axId val="64718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003146"/>
        <c:axId val="4920493"/>
      </c:scatterChart>
      <c:valAx>
        <c:axId val="330031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93"/>
        <c:crossesAt val="0"/>
        <c:crossBetween val="midCat"/>
      </c:valAx>
      <c:valAx>
        <c:axId val="492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