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2843"/>
        <c:axId val="80006334"/>
      </c:scatterChart>
      <c:valAx>
        <c:axId val="1592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334"/>
        <c:crossesAt val="0"/>
        <c:crossBetween val="midCat"/>
      </c:valAx>
      <c:valAx>
        <c:axId val="80006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4291"/>
        <c:axId val="47150067"/>
      </c:scatterChart>
      <c:valAx>
        <c:axId val="49964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67"/>
        <c:crossesAt val="0"/>
        <c:crossBetween val="midCat"/>
      </c:valAx>
      <c:valAx>
        <c:axId val="4715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4239"/>
        <c:axId val="8100957"/>
      </c:scatterChart>
      <c:valAx>
        <c:axId val="40854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7"/>
        <c:crossesAt val="0"/>
        <c:crossBetween val="midCat"/>
      </c:valAx>
      <c:valAx>
        <c:axId val="8100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1549"/>
        <c:axId val="65078107"/>
      </c:scatterChart>
      <c:valAx>
        <c:axId val="42731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07"/>
        <c:crossesAt val="0"/>
        <c:crossBetween val="midCat"/>
      </c:valAx>
      <c:valAx>
        <c:axId val="6507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2029"/>
        <c:axId val="71423927"/>
      </c:scatterChart>
      <c:valAx>
        <c:axId val="89332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27"/>
        <c:crossesAt val="0"/>
        <c:crossBetween val="midCat"/>
      </c:valAx>
      <c:valAx>
        <c:axId val="7142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7401"/>
        <c:axId val="1692014"/>
      </c:scatterChart>
      <c:valAx>
        <c:axId val="674474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4"/>
        <c:crossesAt val="0"/>
        <c:crossBetween val="midCat"/>
      </c:valAx>
      <c:valAx>
        <c:axId val="169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5789"/>
        <c:axId val="88059363"/>
      </c:scatterChart>
      <c:valAx>
        <c:axId val="27675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63"/>
        <c:crossesAt val="0"/>
        <c:crossBetween val="midCat"/>
      </c:valAx>
      <c:valAx>
        <c:axId val="8805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0799"/>
        <c:axId val="27252536"/>
      </c:scatterChart>
      <c:valAx>
        <c:axId val="15590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536"/>
        <c:crossesAt val="0"/>
        <c:crossBetween val="midCat"/>
      </c:valAx>
      <c:valAx>
        <c:axId val="2725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86856"/>
        <c:axId val="97215774"/>
      </c:scatterChart>
      <c:valAx>
        <c:axId val="693868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74"/>
        <c:crossesAt val="0"/>
        <c:crossBetween val="midCat"/>
      </c:valAx>
      <c:valAx>
        <c:axId val="9721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7943"/>
        <c:axId val="69388882"/>
      </c:scatterChart>
      <c:valAx>
        <c:axId val="82777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882"/>
        <c:crossesAt val="0"/>
        <c:crossBetween val="midCat"/>
      </c:valAx>
      <c:valAx>
        <c:axId val="6938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4242"/>
        <c:axId val="67810209"/>
      </c:scatterChart>
      <c:valAx>
        <c:axId val="69344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209"/>
        <c:crossesAt val="0"/>
        <c:crossBetween val="midCat"/>
      </c:valAx>
      <c:valAx>
        <c:axId val="6781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28782"/>
        <c:axId val="40350358"/>
      </c:scatterChart>
      <c:valAx>
        <c:axId val="558287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358"/>
        <c:crossesAt val="0"/>
        <c:crossBetween val="midCat"/>
      </c:valAx>
      <c:valAx>
        <c:axId val="4035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