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56916"/>
        <c:axId val="85563820"/>
      </c:scatterChart>
      <c:valAx>
        <c:axId val="70456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20"/>
        <c:crossesAt val="0"/>
        <c:crossBetween val="midCat"/>
      </c:valAx>
      <c:valAx>
        <c:axId val="8556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8752"/>
        <c:axId val="33672716"/>
      </c:scatterChart>
      <c:valAx>
        <c:axId val="803587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16"/>
        <c:crossesAt val="0"/>
        <c:crossBetween val="midCat"/>
      </c:valAx>
      <c:valAx>
        <c:axId val="3367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04445"/>
        <c:axId val="83270741"/>
      </c:scatterChart>
      <c:valAx>
        <c:axId val="35304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41"/>
        <c:crossesAt val="0"/>
        <c:crossBetween val="midCat"/>
      </c:valAx>
      <c:valAx>
        <c:axId val="8327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5720"/>
        <c:axId val="70172488"/>
      </c:scatterChart>
      <c:valAx>
        <c:axId val="42265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88"/>
        <c:crossesAt val="0"/>
        <c:crossBetween val="midCat"/>
      </c:valAx>
      <c:valAx>
        <c:axId val="7017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5425"/>
        <c:axId val="51631540"/>
      </c:scatterChart>
      <c:valAx>
        <c:axId val="92685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540"/>
        <c:crossesAt val="0"/>
        <c:crossBetween val="midCat"/>
      </c:valAx>
      <c:valAx>
        <c:axId val="5163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6008"/>
        <c:axId val="98673515"/>
      </c:scatterChart>
      <c:valAx>
        <c:axId val="275660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515"/>
        <c:crossesAt val="0"/>
        <c:crossBetween val="midCat"/>
      </c:valAx>
      <c:valAx>
        <c:axId val="9867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0504"/>
        <c:axId val="69972018"/>
      </c:scatterChart>
      <c:valAx>
        <c:axId val="75960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018"/>
        <c:crossesAt val="0"/>
        <c:crossBetween val="midCat"/>
      </c:valAx>
      <c:valAx>
        <c:axId val="6997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2200"/>
        <c:axId val="25022865"/>
      </c:scatterChart>
      <c:valAx>
        <c:axId val="16482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65"/>
        <c:crossesAt val="0"/>
        <c:crossBetween val="midCat"/>
      </c:valAx>
      <c:valAx>
        <c:axId val="2502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9924"/>
        <c:axId val="56554226"/>
      </c:scatterChart>
      <c:valAx>
        <c:axId val="85199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226"/>
        <c:crossesAt val="0"/>
        <c:crossBetween val="midCat"/>
      </c:valAx>
      <c:valAx>
        <c:axId val="5655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4759"/>
        <c:axId val="42445108"/>
      </c:scatterChart>
      <c:valAx>
        <c:axId val="60724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108"/>
        <c:crossesAt val="0"/>
        <c:crossBetween val="midCat"/>
      </c:valAx>
      <c:valAx>
        <c:axId val="4244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9161"/>
        <c:axId val="75673454"/>
      </c:scatterChart>
      <c:valAx>
        <c:axId val="79429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454"/>
        <c:crossesAt val="0"/>
        <c:crossBetween val="midCat"/>
      </c:valAx>
      <c:valAx>
        <c:axId val="7567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85643"/>
        <c:axId val="67974361"/>
      </c:scatterChart>
      <c:valAx>
        <c:axId val="259856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361"/>
        <c:crossesAt val="0"/>
        <c:crossBetween val="midCat"/>
      </c:valAx>
      <c:valAx>
        <c:axId val="6797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