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950479"/>
        <c:axId val="60644635"/>
      </c:scatterChart>
      <c:valAx>
        <c:axId val="549504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635"/>
        <c:crossesAt val="0"/>
        <c:crossBetween val="midCat"/>
      </c:valAx>
      <c:valAx>
        <c:axId val="6064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9389"/>
        <c:axId val="1007000"/>
      </c:scatterChart>
      <c:valAx>
        <c:axId val="980293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00"/>
        <c:crossesAt val="0"/>
        <c:crossBetween val="midCat"/>
      </c:valAx>
      <c:valAx>
        <c:axId val="100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5809"/>
        <c:axId val="75458944"/>
      </c:scatterChart>
      <c:valAx>
        <c:axId val="971758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944"/>
        <c:crossesAt val="0"/>
        <c:crossBetween val="midCat"/>
      </c:valAx>
      <c:valAx>
        <c:axId val="7545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38180"/>
        <c:axId val="49041093"/>
      </c:scatterChart>
      <c:valAx>
        <c:axId val="898381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093"/>
        <c:crossesAt val="0"/>
        <c:crossBetween val="midCat"/>
      </c:valAx>
      <c:valAx>
        <c:axId val="4904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23477"/>
        <c:axId val="60507268"/>
      </c:scatterChart>
      <c:valAx>
        <c:axId val="30423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268"/>
        <c:crossesAt val="0"/>
        <c:crossBetween val="midCat"/>
      </c:valAx>
      <c:valAx>
        <c:axId val="6050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61739"/>
        <c:axId val="94879057"/>
      </c:scatterChart>
      <c:valAx>
        <c:axId val="14061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057"/>
        <c:crossesAt val="0"/>
        <c:crossBetween val="midCat"/>
      </c:valAx>
      <c:valAx>
        <c:axId val="9487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38544"/>
        <c:axId val="20843646"/>
      </c:scatterChart>
      <c:valAx>
        <c:axId val="946385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646"/>
        <c:crossesAt val="0"/>
        <c:crossBetween val="midCat"/>
      </c:valAx>
      <c:valAx>
        <c:axId val="2084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2719"/>
        <c:axId val="8056880"/>
      </c:scatterChart>
      <c:valAx>
        <c:axId val="567627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80"/>
        <c:crossesAt val="0"/>
        <c:crossBetween val="midCat"/>
      </c:valAx>
      <c:valAx>
        <c:axId val="8056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8105"/>
        <c:axId val="50501648"/>
      </c:scatterChart>
      <c:valAx>
        <c:axId val="523681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648"/>
        <c:crossesAt val="0"/>
        <c:crossBetween val="midCat"/>
      </c:valAx>
      <c:valAx>
        <c:axId val="50501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60637"/>
        <c:axId val="4458860"/>
      </c:scatterChart>
      <c:valAx>
        <c:axId val="902606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60"/>
        <c:crossesAt val="0"/>
        <c:crossBetween val="midCat"/>
      </c:valAx>
      <c:valAx>
        <c:axId val="445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66672"/>
        <c:axId val="7659924"/>
      </c:scatterChart>
      <c:valAx>
        <c:axId val="618666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24"/>
        <c:crossesAt val="0"/>
        <c:crossBetween val="midCat"/>
      </c:valAx>
      <c:valAx>
        <c:axId val="765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711997"/>
        <c:axId val="23429563"/>
      </c:scatterChart>
      <c:valAx>
        <c:axId val="597119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563"/>
        <c:crossesAt val="0"/>
        <c:crossBetween val="midCat"/>
      </c:valAx>
      <c:valAx>
        <c:axId val="2342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