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02562"/>
        <c:axId val="75294084"/>
      </c:barChart>
      <c:catAx>
        <c:axId val="22302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4084"/>
        <c:crossesAt val="0"/>
        <c:auto val="1"/>
        <c:lblAlgn val="ctr"/>
        <c:lblOffset val="100"/>
        <c:noMultiLvlLbl val="0"/>
      </c:catAx>
      <c:valAx>
        <c:axId val="7529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2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39727"/>
        <c:axId val="72726968"/>
      </c:barChart>
      <c:catAx>
        <c:axId val="14339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6968"/>
        <c:crossesAt val="0"/>
        <c:auto val="1"/>
        <c:lblAlgn val="ctr"/>
        <c:lblOffset val="100"/>
        <c:noMultiLvlLbl val="0"/>
      </c:catAx>
      <c:valAx>
        <c:axId val="7272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9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