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19015"/>
        <c:axId val="30466994"/>
      </c:scatterChart>
      <c:valAx>
        <c:axId val="91019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994"/>
        <c:crossBetween val="midCat"/>
      </c:valAx>
      <c:valAx>
        <c:axId val="30466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8756"/>
        <c:axId val="45156915"/>
      </c:scatterChart>
      <c:valAx>
        <c:axId val="644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915"/>
        <c:crossesAt val="0"/>
        <c:crossBetween val="midCat"/>
      </c:valAx>
      <c:valAx>
        <c:axId val="451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