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4186"/>
        <c:axId val="64183929"/>
      </c:scatterChart>
      <c:valAx>
        <c:axId val="5654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929"/>
        <c:crossBetween val="midCat"/>
      </c:valAx>
      <c:valAx>
        <c:axId val="64183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21757"/>
        <c:axId val="98192557"/>
      </c:scatterChart>
      <c:valAx>
        <c:axId val="1082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557"/>
        <c:crossesAt val="0"/>
        <c:crossBetween val="midCat"/>
      </c:valAx>
      <c:valAx>
        <c:axId val="981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