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90759"/>
        <c:axId val="31059330"/>
      </c:scatterChart>
      <c:valAx>
        <c:axId val="729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330"/>
        <c:crossesAt val="0"/>
        <c:crossBetween val="midCat"/>
      </c:valAx>
      <c:valAx>
        <c:axId val="310593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120547"/>
        <c:axId val="40764675"/>
      </c:scatterChart>
      <c:valAx>
        <c:axId val="4912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675"/>
        <c:crossesAt val="0"/>
        <c:crossBetween val="midCat"/>
      </c:valAx>
      <c:valAx>
        <c:axId val="407646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410949"/>
        <c:axId val="90238416"/>
      </c:scatterChart>
      <c:valAx>
        <c:axId val="594109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416"/>
        <c:crossesAt val="0"/>
        <c:crossBetween val="midCat"/>
        <c:majorUnit val="10"/>
      </c:valAx>
      <c:valAx>
        <c:axId val="902384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87058"/>
        <c:axId val="79628334"/>
      </c:scatterChart>
      <c:valAx>
        <c:axId val="34870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334"/>
        <c:crossesAt val="0"/>
        <c:crossBetween val="midCat"/>
      </c:valAx>
      <c:valAx>
        <c:axId val="796283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307692"/>
        <c:axId val="24796588"/>
      </c:scatterChart>
      <c:valAx>
        <c:axId val="393076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588"/>
        <c:crossesAt val="0"/>
        <c:crossBetween val="midCat"/>
      </c:valAx>
      <c:valAx>
        <c:axId val="247965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