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870504"/>
        <c:axId val="81687234"/>
      </c:barChart>
      <c:catAx>
        <c:axId val="85870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87234"/>
        <c:auto val="1"/>
        <c:lblAlgn val="ctr"/>
        <c:lblOffset val="100"/>
        <c:noMultiLvlLbl val="0"/>
      </c:catAx>
      <c:valAx>
        <c:axId val="81687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705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6312"/>
        <c:axId val="42651804"/>
      </c:scatterChart>
      <c:valAx>
        <c:axId val="559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804"/>
        <c:crossesAt val="0"/>
        <c:crossBetween val="midCat"/>
      </c:valAx>
      <c:valAx>
        <c:axId val="4265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