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71944"/>
        <c:axId val="37483158"/>
      </c:scatterChart>
      <c:valAx>
        <c:axId val="8187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58"/>
        <c:crossesAt val="0"/>
        <c:crossBetween val="midCat"/>
      </c:valAx>
      <c:valAx>
        <c:axId val="374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9721"/>
        <c:axId val="74488391"/>
      </c:lineChart>
      <c:catAx>
        <c:axId val="3242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391"/>
        <c:crossesAt val="0"/>
        <c:auto val="1"/>
        <c:lblAlgn val="ctr"/>
        <c:lblOffset val="100"/>
        <c:noMultiLvlLbl val="0"/>
      </c:catAx>
      <c:valAx>
        <c:axId val="744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