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69959"/>
        <c:axId val="23774260"/>
      </c:lineChart>
      <c:catAx>
        <c:axId val="4256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4260"/>
        <c:crossesAt val="0"/>
        <c:auto val="1"/>
        <c:lblAlgn val="ctr"/>
        <c:lblOffset val="100"/>
        <c:noMultiLvlLbl val="0"/>
      </c:catAx>
      <c:valAx>
        <c:axId val="2377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1259"/>
        <c:axId val="6349769"/>
      </c:lineChart>
      <c:catAx>
        <c:axId val="766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769"/>
        <c:crossesAt val="0"/>
        <c:auto val="1"/>
        <c:lblAlgn val="ctr"/>
        <c:lblOffset val="100"/>
        <c:noMultiLvlLbl val="0"/>
      </c:catAx>
      <c:valAx>
        <c:axId val="634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657090"/>
        <c:axId val="41440638"/>
      </c:barChart>
      <c:catAx>
        <c:axId val="4365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0638"/>
        <c:crossesAt val="0"/>
        <c:auto val="1"/>
        <c:lblAlgn val="ctr"/>
        <c:lblOffset val="100"/>
        <c:noMultiLvlLbl val="0"/>
      </c:catAx>
      <c:valAx>
        <c:axId val="4144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7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833654"/>
        <c:axId val="98525313"/>
        <c:axId val="92444048"/>
      </c:bar3DChart>
      <c:catAx>
        <c:axId val="1283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5313"/>
        <c:crossesAt val="0"/>
        <c:auto val="1"/>
        <c:lblAlgn val="ctr"/>
        <c:lblOffset val="100"/>
        <c:noMultiLvlLbl val="0"/>
      </c:catAx>
      <c:valAx>
        <c:axId val="98525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33654"/>
        <c:crossesAt val="1"/>
        <c:crossBetween val="midCat"/>
      </c:valAx>
      <c:serAx>
        <c:axId val="9244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53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389901"/>
        <c:axId val="5128365"/>
      </c:scatterChart>
      <c:valAx>
        <c:axId val="4538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365"/>
        <c:crossesAt val="0"/>
        <c:crossBetween val="midCat"/>
      </c:valAx>
      <c:valAx>
        <c:axId val="512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9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732395"/>
        <c:axId val="40737693"/>
      </c:scatterChart>
      <c:valAx>
        <c:axId val="72732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7693"/>
        <c:crossesAt val="0"/>
        <c:crossBetween val="midCat"/>
        <c:majorUnit val="30"/>
        <c:minorUnit val="30"/>
      </c:valAx>
      <c:valAx>
        <c:axId val="40737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32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582231"/>
        <c:axId val="1781098"/>
      </c:scatterChart>
      <c:valAx>
        <c:axId val="15582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098"/>
        <c:crossesAt val="0"/>
        <c:crossBetween val="midCat"/>
        <c:majorUnit val="30"/>
        <c:minorUnit val="30"/>
      </c:valAx>
      <c:valAx>
        <c:axId val="1781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822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