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10955"/>
        <c:axId val="37834777"/>
      </c:scatterChart>
      <c:valAx>
        <c:axId val="5811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4777"/>
        <c:crossesAt val="0"/>
        <c:crossBetween val="midCat"/>
      </c:valAx>
      <c:valAx>
        <c:axId val="3783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07720"/>
        <c:axId val="90331845"/>
      </c:scatterChart>
      <c:valAx>
        <c:axId val="200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31845"/>
        <c:crossesAt val="0"/>
        <c:crossBetween val="midCat"/>
      </c:valAx>
      <c:valAx>
        <c:axId val="9033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7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