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451669"/>
        <c:axId val="89008279"/>
      </c:barChart>
      <c:catAx>
        <c:axId val="89451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8279"/>
        <c:auto val="1"/>
        <c:lblAlgn val="ctr"/>
        <c:lblOffset val="100"/>
        <c:noMultiLvlLbl val="0"/>
      </c:catAx>
      <c:valAx>
        <c:axId val="89008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51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54702"/>
        <c:axId val="22613828"/>
      </c:barChart>
      <c:catAx>
        <c:axId val="22854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3828"/>
        <c:auto val="1"/>
        <c:lblAlgn val="ctr"/>
        <c:lblOffset val="100"/>
        <c:noMultiLvlLbl val="0"/>
      </c:catAx>
      <c:valAx>
        <c:axId val="22613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54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61180"/>
        <c:axId val="19406146"/>
      </c:barChart>
      <c:catAx>
        <c:axId val="14461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6146"/>
        <c:auto val="1"/>
        <c:lblAlgn val="ctr"/>
        <c:lblOffset val="100"/>
        <c:noMultiLvlLbl val="0"/>
      </c:catAx>
      <c:valAx>
        <c:axId val="1940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1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914821"/>
        <c:axId val="25211295"/>
      </c:barChart>
      <c:catAx>
        <c:axId val="26914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1295"/>
        <c:auto val="1"/>
        <c:lblAlgn val="ctr"/>
        <c:lblOffset val="100"/>
        <c:noMultiLvlLbl val="0"/>
      </c:catAx>
      <c:valAx>
        <c:axId val="25211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14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