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19042"/>
        <c:axId val="97572932"/>
      </c:lineChart>
      <c:catAx>
        <c:axId val="4219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72932"/>
        <c:crossesAt val="0"/>
        <c:auto val="1"/>
        <c:lblAlgn val="ctr"/>
        <c:lblOffset val="100"/>
        <c:noMultiLvlLbl val="0"/>
      </c:catAx>
      <c:valAx>
        <c:axId val="97572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9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6499"/>
        <c:axId val="27552176"/>
      </c:lineChart>
      <c:catAx>
        <c:axId val="556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52176"/>
        <c:crossesAt val="0"/>
        <c:auto val="1"/>
        <c:lblAlgn val="ctr"/>
        <c:lblOffset val="100"/>
        <c:noMultiLvlLbl val="0"/>
      </c:catAx>
      <c:valAx>
        <c:axId val="27552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71072"/>
        <c:axId val="95345082"/>
      </c:lineChart>
      <c:catAx>
        <c:axId val="9471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45082"/>
        <c:crossesAt val="0"/>
        <c:auto val="1"/>
        <c:lblAlgn val="ctr"/>
        <c:lblOffset val="100"/>
        <c:noMultiLvlLbl val="0"/>
      </c:catAx>
      <c:valAx>
        <c:axId val="95345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1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335802"/>
        <c:axId val="14206550"/>
      </c:lineChart>
      <c:catAx>
        <c:axId val="15335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06550"/>
        <c:crossesAt val="0"/>
        <c:auto val="1"/>
        <c:lblAlgn val="ctr"/>
        <c:lblOffset val="100"/>
        <c:noMultiLvlLbl val="0"/>
      </c:catAx>
      <c:valAx>
        <c:axId val="14206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35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625666"/>
        <c:axId val="10129221"/>
      </c:lineChart>
      <c:catAx>
        <c:axId val="30625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29221"/>
        <c:crossesAt val="0"/>
        <c:auto val="1"/>
        <c:lblAlgn val="ctr"/>
        <c:lblOffset val="100"/>
        <c:noMultiLvlLbl val="0"/>
      </c:catAx>
      <c:valAx>
        <c:axId val="10129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25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673424"/>
        <c:axId val="24706920"/>
      </c:lineChart>
      <c:catAx>
        <c:axId val="37673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06920"/>
        <c:crossesAt val="0"/>
        <c:auto val="1"/>
        <c:lblAlgn val="ctr"/>
        <c:lblOffset val="100"/>
        <c:noMultiLvlLbl val="0"/>
      </c:catAx>
      <c:valAx>
        <c:axId val="24706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73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965953"/>
        <c:axId val="52858381"/>
      </c:lineChart>
      <c:catAx>
        <c:axId val="21965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58381"/>
        <c:crossesAt val="0"/>
        <c:auto val="1"/>
        <c:lblAlgn val="ctr"/>
        <c:lblOffset val="100"/>
        <c:noMultiLvlLbl val="0"/>
      </c:catAx>
      <c:valAx>
        <c:axId val="52858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5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444001"/>
        <c:axId val="85483543"/>
      </c:lineChart>
      <c:catAx>
        <c:axId val="55444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83543"/>
        <c:crossesAt val="0"/>
        <c:auto val="1"/>
        <c:lblAlgn val="ctr"/>
        <c:lblOffset val="100"/>
        <c:noMultiLvlLbl val="0"/>
      </c:catAx>
      <c:valAx>
        <c:axId val="85483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4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950832"/>
        <c:axId val="22624645"/>
      </c:lineChart>
      <c:catAx>
        <c:axId val="78950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24645"/>
        <c:crossesAt val="0"/>
        <c:auto val="1"/>
        <c:lblAlgn val="ctr"/>
        <c:lblOffset val="100"/>
        <c:noMultiLvlLbl val="0"/>
      </c:catAx>
      <c:valAx>
        <c:axId val="22624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50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656987"/>
        <c:axId val="17883470"/>
      </c:lineChart>
      <c:catAx>
        <c:axId val="95656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83470"/>
        <c:crossesAt val="0"/>
        <c:auto val="1"/>
        <c:lblAlgn val="ctr"/>
        <c:lblOffset val="100"/>
        <c:noMultiLvlLbl val="0"/>
      </c:catAx>
      <c:valAx>
        <c:axId val="17883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56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