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935856"/>
        <c:axId val="5380628"/>
      </c:barChart>
      <c:catAx>
        <c:axId val="71935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628"/>
        <c:crossesAt val="0"/>
        <c:auto val="1"/>
        <c:lblAlgn val="ctr"/>
        <c:lblOffset val="100"/>
        <c:noMultiLvlLbl val="0"/>
      </c:catAx>
      <c:valAx>
        <c:axId val="538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5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909172"/>
        <c:axId val="15472296"/>
      </c:barChart>
      <c:catAx>
        <c:axId val="27909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2296"/>
        <c:crossesAt val="0"/>
        <c:auto val="1"/>
        <c:lblAlgn val="ctr"/>
        <c:lblOffset val="100"/>
        <c:noMultiLvlLbl val="0"/>
      </c:catAx>
      <c:valAx>
        <c:axId val="15472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9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