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29260"/>
        <c:axId val="38538239"/>
      </c:barChart>
      <c:catAx>
        <c:axId val="8772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39"/>
        <c:auto val="1"/>
        <c:lblAlgn val="ctr"/>
        <c:lblOffset val="100"/>
        <c:noMultiLvlLbl val="0"/>
      </c:catAx>
      <c:valAx>
        <c:axId val="385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593"/>
        <c:axId val="70908192"/>
      </c:barChart>
      <c:catAx>
        <c:axId val="10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192"/>
        <c:auto val="1"/>
        <c:lblAlgn val="ctr"/>
        <c:lblOffset val="100"/>
        <c:noMultiLvlLbl val="0"/>
      </c:catAx>
      <c:valAx>
        <c:axId val="709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04244"/>
        <c:axId val="26585517"/>
      </c:barChart>
      <c:catAx>
        <c:axId val="597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517"/>
        <c:auto val="1"/>
        <c:lblAlgn val="ctr"/>
        <c:lblOffset val="100"/>
        <c:noMultiLvlLbl val="0"/>
      </c:catAx>
      <c:valAx>
        <c:axId val="265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7639"/>
        <c:axId val="75370044"/>
      </c:barChart>
      <c:catAx>
        <c:axId val="734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44"/>
        <c:auto val="1"/>
        <c:lblAlgn val="ctr"/>
        <c:lblOffset val="100"/>
        <c:noMultiLvlLbl val="0"/>
      </c:catAx>
      <c:valAx>
        <c:axId val="753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1828"/>
        <c:axId val="38539392"/>
      </c:barChart>
      <c:catAx>
        <c:axId val="874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92"/>
        <c:auto val="1"/>
        <c:lblAlgn val="ctr"/>
        <c:lblOffset val="100"/>
        <c:noMultiLvlLbl val="0"/>
      </c:catAx>
      <c:valAx>
        <c:axId val="385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66660"/>
        <c:axId val="65344784"/>
      </c:barChart>
      <c:catAx>
        <c:axId val="545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784"/>
        <c:auto val="1"/>
        <c:lblAlgn val="ctr"/>
        <c:lblOffset val="100"/>
        <c:noMultiLvlLbl val="0"/>
      </c:catAx>
      <c:valAx>
        <c:axId val="653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6846"/>
        <c:axId val="9961619"/>
      </c:barChart>
      <c:catAx>
        <c:axId val="6208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19"/>
        <c:auto val="1"/>
        <c:lblAlgn val="ctr"/>
        <c:lblOffset val="100"/>
        <c:noMultiLvlLbl val="0"/>
      </c:catAx>
      <c:valAx>
        <c:axId val="99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1789"/>
        <c:axId val="13457606"/>
      </c:barChart>
      <c:catAx>
        <c:axId val="761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606"/>
        <c:auto val="1"/>
        <c:lblAlgn val="ctr"/>
        <c:lblOffset val="100"/>
        <c:noMultiLvlLbl val="0"/>
      </c:catAx>
      <c:valAx>
        <c:axId val="134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6754"/>
        <c:axId val="1030906"/>
      </c:barChart>
      <c:catAx>
        <c:axId val="962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6"/>
        <c:auto val="1"/>
        <c:lblAlgn val="ctr"/>
        <c:lblOffset val="100"/>
        <c:noMultiLvlLbl val="0"/>
      </c:catAx>
      <c:valAx>
        <c:axId val="10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1070"/>
        <c:axId val="90905184"/>
      </c:barChart>
      <c:catAx>
        <c:axId val="516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184"/>
        <c:auto val="1"/>
        <c:lblAlgn val="ctr"/>
        <c:lblOffset val="100"/>
        <c:noMultiLvlLbl val="0"/>
      </c:catAx>
      <c:valAx>
        <c:axId val="909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5074"/>
        <c:axId val="45131317"/>
      </c:barChart>
      <c:catAx>
        <c:axId val="610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17"/>
        <c:auto val="1"/>
        <c:lblAlgn val="ctr"/>
        <c:lblOffset val="100"/>
        <c:noMultiLvlLbl val="0"/>
      </c:catAx>
      <c:valAx>
        <c:axId val="451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8416"/>
        <c:axId val="34016433"/>
      </c:barChart>
      <c:catAx>
        <c:axId val="890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33"/>
        <c:auto val="1"/>
        <c:lblAlgn val="ctr"/>
        <c:lblOffset val="100"/>
        <c:noMultiLvlLbl val="0"/>
      </c:catAx>
      <c:valAx>
        <c:axId val="340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239"/>
        <c:axId val="41448109"/>
      </c:barChart>
      <c:catAx>
        <c:axId val="43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109"/>
        <c:auto val="1"/>
        <c:lblAlgn val="ctr"/>
        <c:lblOffset val="100"/>
        <c:noMultiLvlLbl val="0"/>
      </c:catAx>
      <c:valAx>
        <c:axId val="414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2791"/>
        <c:axId val="40899845"/>
      </c:barChart>
      <c:catAx>
        <c:axId val="669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845"/>
        <c:auto val="1"/>
        <c:lblAlgn val="ctr"/>
        <c:lblOffset val="100"/>
        <c:noMultiLvlLbl val="0"/>
      </c:catAx>
      <c:valAx>
        <c:axId val="40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5836"/>
        <c:axId val="67686865"/>
      </c:barChart>
      <c:catAx>
        <c:axId val="7069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865"/>
        <c:auto val="1"/>
        <c:lblAlgn val="ctr"/>
        <c:lblOffset val="100"/>
        <c:noMultiLvlLbl val="0"/>
      </c:catAx>
      <c:valAx>
        <c:axId val="676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5733"/>
        <c:axId val="28202430"/>
      </c:barChart>
      <c:catAx>
        <c:axId val="871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30"/>
        <c:auto val="1"/>
        <c:lblAlgn val="ctr"/>
        <c:lblOffset val="100"/>
        <c:noMultiLvlLbl val="0"/>
      </c:catAx>
      <c:valAx>
        <c:axId val="282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8696"/>
        <c:axId val="78732771"/>
      </c:barChart>
      <c:catAx>
        <c:axId val="909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71"/>
        <c:auto val="1"/>
        <c:lblAlgn val="ctr"/>
        <c:lblOffset val="100"/>
        <c:noMultiLvlLbl val="0"/>
      </c:catAx>
      <c:valAx>
        <c:axId val="787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3231"/>
        <c:axId val="23167423"/>
      </c:barChart>
      <c:catAx>
        <c:axId val="768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423"/>
        <c:auto val="1"/>
        <c:lblAlgn val="ctr"/>
        <c:lblOffset val="100"/>
        <c:noMultiLvlLbl val="0"/>
      </c:catAx>
      <c:valAx>
        <c:axId val="231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