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63502"/>
        <c:axId val="20584362"/>
      </c:scatterChart>
      <c:valAx>
        <c:axId val="31363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362"/>
        <c:crossesAt val="0"/>
        <c:crossBetween val="midCat"/>
      </c:valAx>
      <c:valAx>
        <c:axId val="20584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46428"/>
        <c:axId val="65599615"/>
      </c:scatterChart>
      <c:valAx>
        <c:axId val="18346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9615"/>
        <c:crossesAt val="0"/>
        <c:crossBetween val="midCat"/>
      </c:valAx>
      <c:valAx>
        <c:axId val="65599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19869"/>
        <c:axId val="97904876"/>
      </c:scatterChart>
      <c:valAx>
        <c:axId val="94019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4876"/>
        <c:crossesAt val="0"/>
        <c:crossBetween val="midCat"/>
      </c:valAx>
      <c:valAx>
        <c:axId val="97904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1327"/>
        <c:axId val="36079985"/>
      </c:scatterChart>
      <c:valAx>
        <c:axId val="8301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985"/>
        <c:crossesAt val="0"/>
        <c:crossBetween val="midCat"/>
      </c:valAx>
      <c:valAx>
        <c:axId val="36079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