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518568"/>
        <c:axId val="77554255"/>
      </c:scatterChart>
      <c:valAx>
        <c:axId val="78518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255"/>
        <c:crossesAt val="0"/>
        <c:crossBetween val="midCat"/>
      </c:valAx>
      <c:valAx>
        <c:axId val="77554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484637"/>
        <c:axId val="8501569"/>
      </c:scatterChart>
      <c:valAx>
        <c:axId val="64484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69"/>
        <c:crossesAt val="0"/>
        <c:crossBetween val="midCat"/>
      </c:valAx>
      <c:valAx>
        <c:axId val="8501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