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5209192"/>
        <c:axId val="76089800"/>
      </c:scatterChart>
      <c:valAx>
        <c:axId val="2520919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9800"/>
        <c:crossesAt val="0"/>
        <c:crossBetween val="midCat"/>
        <c:majorUnit val="1"/>
      </c:valAx>
      <c:valAx>
        <c:axId val="7608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919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