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968905"/>
        <c:axId val="77416210"/>
      </c:barChart>
      <c:catAx>
        <c:axId val="56968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6210"/>
        <c:crossesAt val="0"/>
        <c:auto val="1"/>
        <c:lblAlgn val="ctr"/>
        <c:lblOffset val="100"/>
        <c:noMultiLvlLbl val="0"/>
      </c:catAx>
      <c:valAx>
        <c:axId val="77416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890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065633"/>
        <c:axId val="14527652"/>
      </c:barChart>
      <c:catAx>
        <c:axId val="10065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7652"/>
        <c:crossesAt val="0"/>
        <c:auto val="1"/>
        <c:lblAlgn val="ctr"/>
        <c:lblOffset val="100"/>
        <c:noMultiLvlLbl val="0"/>
      </c:catAx>
      <c:valAx>
        <c:axId val="145276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5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044482"/>
        <c:axId val="98420231"/>
      </c:barChart>
      <c:catAx>
        <c:axId val="9044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0231"/>
        <c:crossesAt val="0"/>
        <c:auto val="1"/>
        <c:lblAlgn val="ctr"/>
        <c:lblOffset val="100"/>
        <c:noMultiLvlLbl val="0"/>
      </c:catAx>
      <c:valAx>
        <c:axId val="984202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921934"/>
        <c:axId val="26535494"/>
      </c:barChart>
      <c:catAx>
        <c:axId val="51921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5494"/>
        <c:crossesAt val="0"/>
        <c:auto val="1"/>
        <c:lblAlgn val="ctr"/>
        <c:lblOffset val="100"/>
        <c:noMultiLvlLbl val="0"/>
      </c:catAx>
      <c:valAx>
        <c:axId val="265354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1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5201375"/>
        <c:axId val="8709300"/>
      </c:barChart>
      <c:catAx>
        <c:axId val="15201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300"/>
        <c:crossesAt val="0"/>
        <c:auto val="1"/>
        <c:lblAlgn val="ctr"/>
        <c:lblOffset val="100"/>
        <c:noMultiLvlLbl val="0"/>
      </c:catAx>
      <c:valAx>
        <c:axId val="87093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1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7869739"/>
        <c:axId val="92796470"/>
      </c:barChart>
      <c:catAx>
        <c:axId val="17869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6470"/>
        <c:crossesAt val="0"/>
        <c:auto val="1"/>
        <c:lblAlgn val="ctr"/>
        <c:lblOffset val="100"/>
        <c:noMultiLvlLbl val="0"/>
      </c:catAx>
      <c:valAx>
        <c:axId val="927964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9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0703833"/>
        <c:axId val="41662053"/>
      </c:barChart>
      <c:catAx>
        <c:axId val="10703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2053"/>
        <c:crossesAt val="0"/>
        <c:auto val="1"/>
        <c:lblAlgn val="ctr"/>
        <c:lblOffset val="100"/>
        <c:noMultiLvlLbl val="0"/>
      </c:catAx>
      <c:valAx>
        <c:axId val="416620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3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8277310"/>
        <c:axId val="11311686"/>
      </c:barChart>
      <c:catAx>
        <c:axId val="48277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1686"/>
        <c:crossesAt val="0"/>
        <c:auto val="1"/>
        <c:lblAlgn val="ctr"/>
        <c:lblOffset val="100"/>
        <c:noMultiLvlLbl val="0"/>
      </c:catAx>
      <c:valAx>
        <c:axId val="113116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7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