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2354"/>
        <c:axId val="98914531"/>
      </c:lineChart>
      <c:catAx>
        <c:axId val="52523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4531"/>
        <c:crossesAt val="0"/>
        <c:auto val="1"/>
        <c:lblAlgn val="ctr"/>
        <c:lblOffset val="100"/>
        <c:noMultiLvlLbl val="0"/>
      </c:catAx>
      <c:valAx>
        <c:axId val="9891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3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74547"/>
        <c:axId val="21036714"/>
      </c:lineChart>
      <c:catAx>
        <c:axId val="351745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6714"/>
        <c:crossesAt val="0"/>
        <c:auto val="1"/>
        <c:lblAlgn val="ctr"/>
        <c:lblOffset val="100"/>
        <c:noMultiLvlLbl val="0"/>
      </c:catAx>
      <c:valAx>
        <c:axId val="2103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45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164979"/>
        <c:axId val="87300626"/>
      </c:lineChart>
      <c:catAx>
        <c:axId val="851649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0626"/>
        <c:crossesAt val="0"/>
        <c:auto val="1"/>
        <c:lblAlgn val="ctr"/>
        <c:lblOffset val="100"/>
        <c:noMultiLvlLbl val="0"/>
      </c:catAx>
      <c:valAx>
        <c:axId val="873006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49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9408775"/>
        <c:axId val="2502390"/>
      </c:scatterChart>
      <c:valAx>
        <c:axId val="39408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390"/>
        <c:crossesAt val="0"/>
        <c:crossBetween val="midCat"/>
      </c:valAx>
      <c:valAx>
        <c:axId val="25023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877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4405670"/>
        <c:axId val="84875644"/>
      </c:scatterChart>
      <c:valAx>
        <c:axId val="944056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5644"/>
        <c:crossesAt val="0"/>
        <c:crossBetween val="midCat"/>
      </c:valAx>
      <c:valAx>
        <c:axId val="8487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567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