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669508"/>
        <c:axId val="87132691"/>
      </c:barChart>
      <c:catAx>
        <c:axId val="36695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132691"/>
        <c:crossesAt val="0"/>
        <c:auto val="1"/>
        <c:lblAlgn val="ctr"/>
        <c:lblOffset val="100"/>
        <c:noMultiLvlLbl val="0"/>
      </c:catAx>
      <c:valAx>
        <c:axId val="871326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695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856591"/>
        <c:axId val="21674223"/>
      </c:barChart>
      <c:catAx>
        <c:axId val="188565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674223"/>
        <c:crossesAt val="0"/>
        <c:auto val="1"/>
        <c:lblAlgn val="ctr"/>
        <c:lblOffset val="100"/>
        <c:noMultiLvlLbl val="0"/>
      </c:catAx>
      <c:valAx>
        <c:axId val="216742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8565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