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64656"/>
        <c:axId val="99256510"/>
      </c:scatterChart>
      <c:valAx>
        <c:axId val="7764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510"/>
        <c:crossesAt val="0"/>
        <c:crossBetween val="midCat"/>
      </c:valAx>
      <c:valAx>
        <c:axId val="99256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1129"/>
        <c:axId val="19822321"/>
      </c:scatterChart>
      <c:valAx>
        <c:axId val="972311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321"/>
        <c:crossesAt val="0"/>
        <c:crossBetween val="midCat"/>
      </c:valAx>
      <c:valAx>
        <c:axId val="1982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69032"/>
        <c:axId val="17591170"/>
      </c:scatterChart>
      <c:valAx>
        <c:axId val="35669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170"/>
        <c:crossesAt val="0"/>
        <c:crossBetween val="midCat"/>
      </c:valAx>
      <c:valAx>
        <c:axId val="1759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9487"/>
        <c:axId val="24608967"/>
      </c:scatterChart>
      <c:valAx>
        <c:axId val="937694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67"/>
        <c:crossesAt val="0"/>
        <c:crossBetween val="midCat"/>
      </c:valAx>
      <c:valAx>
        <c:axId val="2460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6928"/>
        <c:axId val="15671431"/>
      </c:scatterChart>
      <c:valAx>
        <c:axId val="844569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31"/>
        <c:crossesAt val="0"/>
        <c:crossBetween val="midCat"/>
      </c:valAx>
      <c:valAx>
        <c:axId val="1567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56192"/>
        <c:axId val="50225816"/>
      </c:scatterChart>
      <c:valAx>
        <c:axId val="851561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16"/>
        <c:crossesAt val="0"/>
        <c:crossBetween val="midCat"/>
      </c:valAx>
      <c:valAx>
        <c:axId val="50225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91911"/>
        <c:axId val="98814733"/>
      </c:scatterChart>
      <c:valAx>
        <c:axId val="708919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733"/>
        <c:crossesAt val="0"/>
        <c:crossBetween val="midCat"/>
      </c:valAx>
      <c:valAx>
        <c:axId val="9881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4489"/>
        <c:axId val="85407118"/>
      </c:scatterChart>
      <c:valAx>
        <c:axId val="1974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118"/>
        <c:crossesAt val="0"/>
        <c:crossBetween val="midCat"/>
      </c:valAx>
      <c:valAx>
        <c:axId val="8540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9309"/>
        <c:axId val="36585979"/>
      </c:scatterChart>
      <c:valAx>
        <c:axId val="28449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979"/>
        <c:crossesAt val="0"/>
        <c:crossBetween val="midCat"/>
      </c:valAx>
      <c:valAx>
        <c:axId val="3658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5773"/>
        <c:axId val="2978541"/>
      </c:scatterChart>
      <c:valAx>
        <c:axId val="374257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41"/>
        <c:crossesAt val="0"/>
        <c:crossBetween val="midCat"/>
      </c:valAx>
      <c:valAx>
        <c:axId val="297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9423"/>
        <c:axId val="4771550"/>
      </c:scatterChart>
      <c:valAx>
        <c:axId val="339794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50"/>
        <c:crossesAt val="0"/>
        <c:crossBetween val="midCat"/>
      </c:valAx>
      <c:valAx>
        <c:axId val="4771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437849"/>
        <c:axId val="29111748"/>
      </c:scatterChart>
      <c:valAx>
        <c:axId val="814378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748"/>
        <c:crossesAt val="0"/>
        <c:crossBetween val="midCat"/>
      </c:valAx>
      <c:valAx>
        <c:axId val="2911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