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031918"/>
        <c:axId val="6524747"/>
      </c:scatterChart>
      <c:valAx>
        <c:axId val="540319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47"/>
        <c:crossesAt val="0"/>
        <c:crossBetween val="midCat"/>
      </c:valAx>
      <c:valAx>
        <c:axId val="6524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78505"/>
        <c:axId val="73362897"/>
      </c:scatterChart>
      <c:valAx>
        <c:axId val="922785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897"/>
        <c:crossesAt val="0"/>
        <c:crossBetween val="midCat"/>
      </c:valAx>
      <c:valAx>
        <c:axId val="73362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67418"/>
        <c:axId val="88141589"/>
      </c:scatterChart>
      <c:valAx>
        <c:axId val="643674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589"/>
        <c:crossesAt val="0"/>
        <c:crossBetween val="midCat"/>
      </c:valAx>
      <c:valAx>
        <c:axId val="88141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38741"/>
        <c:axId val="59214450"/>
      </c:scatterChart>
      <c:valAx>
        <c:axId val="845387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450"/>
        <c:crossesAt val="0"/>
        <c:crossBetween val="midCat"/>
      </c:valAx>
      <c:valAx>
        <c:axId val="59214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15415"/>
        <c:axId val="45566140"/>
      </c:scatterChart>
      <c:valAx>
        <c:axId val="803154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140"/>
        <c:crossesAt val="0"/>
        <c:crossBetween val="midCat"/>
      </c:valAx>
      <c:valAx>
        <c:axId val="45566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6414"/>
        <c:axId val="21621386"/>
      </c:scatterChart>
      <c:valAx>
        <c:axId val="23064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386"/>
        <c:crossesAt val="0"/>
        <c:crossBetween val="midCat"/>
      </c:valAx>
      <c:valAx>
        <c:axId val="21621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24825"/>
        <c:axId val="21543818"/>
      </c:scatterChart>
      <c:valAx>
        <c:axId val="964248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818"/>
        <c:crossesAt val="0"/>
        <c:crossBetween val="midCat"/>
      </c:valAx>
      <c:valAx>
        <c:axId val="21543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64840"/>
        <c:axId val="63525305"/>
      </c:scatterChart>
      <c:valAx>
        <c:axId val="962648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305"/>
        <c:crossesAt val="0"/>
        <c:crossBetween val="midCat"/>
      </c:valAx>
      <c:valAx>
        <c:axId val="63525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11857"/>
        <c:axId val="43794559"/>
      </c:scatterChart>
      <c:valAx>
        <c:axId val="403118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559"/>
        <c:crossesAt val="0"/>
        <c:crossBetween val="midCat"/>
      </c:valAx>
      <c:valAx>
        <c:axId val="43794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76877"/>
        <c:axId val="24942051"/>
      </c:scatterChart>
      <c:valAx>
        <c:axId val="134768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051"/>
        <c:crossesAt val="0"/>
        <c:crossBetween val="midCat"/>
      </c:valAx>
      <c:valAx>
        <c:axId val="24942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55401"/>
        <c:axId val="72454991"/>
      </c:scatterChart>
      <c:valAx>
        <c:axId val="673554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991"/>
        <c:crossesAt val="0"/>
        <c:crossBetween val="midCat"/>
      </c:valAx>
      <c:valAx>
        <c:axId val="72454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404374"/>
        <c:axId val="96489425"/>
      </c:scatterChart>
      <c:valAx>
        <c:axId val="844043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425"/>
        <c:crossesAt val="0"/>
        <c:crossBetween val="midCat"/>
      </c:valAx>
      <c:valAx>
        <c:axId val="96489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