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33508"/>
        <c:axId val="45959926"/>
      </c:scatterChart>
      <c:valAx>
        <c:axId val="54833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9926"/>
        <c:crossesAt val="0"/>
        <c:crossBetween val="midCat"/>
      </c:valAx>
      <c:valAx>
        <c:axId val="45959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