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49160"/>
        <c:axId val="17771744"/>
      </c:scatterChart>
      <c:valAx>
        <c:axId val="56849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744"/>
        <c:crossBetween val="midCat"/>
      </c:valAx>
      <c:valAx>
        <c:axId val="17771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75735"/>
        <c:axId val="33924186"/>
      </c:scatterChart>
      <c:valAx>
        <c:axId val="8117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186"/>
        <c:crossesAt val="0"/>
        <c:crossBetween val="midCat"/>
      </c:valAx>
      <c:valAx>
        <c:axId val="339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