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26279"/>
        <c:axId val="19134595"/>
      </c:scatterChart>
      <c:valAx>
        <c:axId val="78626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595"/>
        <c:crossBetween val="midCat"/>
      </c:valAx>
      <c:valAx>
        <c:axId val="19134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61865"/>
        <c:axId val="2336328"/>
      </c:scatterChart>
      <c:valAx>
        <c:axId val="883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8"/>
        <c:crossesAt val="0"/>
        <c:crossBetween val="midCat"/>
      </c:valAx>
      <c:valAx>
        <c:axId val="23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