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12810"/>
        <c:axId val="72195602"/>
      </c:scatterChart>
      <c:valAx>
        <c:axId val="8881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602"/>
        <c:crossesAt val="0"/>
        <c:crossBetween val="midCat"/>
      </c:valAx>
      <c:valAx>
        <c:axId val="72195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46329"/>
        <c:axId val="24614839"/>
      </c:scatterChart>
      <c:valAx>
        <c:axId val="542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839"/>
        <c:crossesAt val="0"/>
        <c:crossBetween val="midCat"/>
      </c:valAx>
      <c:valAx>
        <c:axId val="24614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93795"/>
        <c:axId val="19598282"/>
      </c:scatterChart>
      <c:valAx>
        <c:axId val="33593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282"/>
        <c:crossesAt val="0"/>
        <c:crossBetween val="midCat"/>
        <c:majorUnit val="10"/>
      </c:valAx>
      <c:valAx>
        <c:axId val="195982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22754"/>
        <c:axId val="61485728"/>
      </c:scatterChart>
      <c:valAx>
        <c:axId val="15322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28"/>
        <c:crossesAt val="0"/>
        <c:crossBetween val="midCat"/>
      </c:valAx>
      <c:valAx>
        <c:axId val="61485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40171"/>
        <c:axId val="23093308"/>
      </c:scatterChart>
      <c:valAx>
        <c:axId val="91040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08"/>
        <c:crossesAt val="0"/>
        <c:crossBetween val="midCat"/>
      </c:valAx>
      <c:valAx>
        <c:axId val="230933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