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029005"/>
        <c:axId val="65143899"/>
      </c:barChart>
      <c:catAx>
        <c:axId val="48029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43899"/>
        <c:auto val="1"/>
        <c:lblAlgn val="ctr"/>
        <c:lblOffset val="100"/>
        <c:noMultiLvlLbl val="0"/>
      </c:catAx>
      <c:valAx>
        <c:axId val="65143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290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76515"/>
        <c:axId val="40488613"/>
      </c:scatterChart>
      <c:valAx>
        <c:axId val="6027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613"/>
        <c:crossesAt val="0"/>
        <c:crossBetween val="midCat"/>
      </c:valAx>
      <c:valAx>
        <c:axId val="4048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