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6317"/>
        <c:axId val="63013175"/>
      </c:lineChart>
      <c:catAx>
        <c:axId val="8551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013175"/>
        <c:crossesAt val="0"/>
        <c:auto val="1"/>
        <c:lblAlgn val="ctr"/>
        <c:lblOffset val="100"/>
        <c:noMultiLvlLbl val="0"/>
      </c:catAx>
      <c:valAx>
        <c:axId val="6301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51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7665"/>
        <c:axId val="96473956"/>
      </c:lineChart>
      <c:catAx>
        <c:axId val="13737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473956"/>
        <c:crossesAt val="0"/>
        <c:auto val="1"/>
        <c:lblAlgn val="ctr"/>
        <c:lblOffset val="100"/>
        <c:noMultiLvlLbl val="0"/>
      </c:catAx>
      <c:valAx>
        <c:axId val="96473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737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