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55875"/>
        <c:axId val="83852137"/>
      </c:scatterChart>
      <c:valAx>
        <c:axId val="26155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37"/>
        <c:crossBetween val="midCat"/>
      </c:valAx>
      <c:valAx>
        <c:axId val="838521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51456"/>
        <c:axId val="8534929"/>
      </c:scatterChart>
      <c:valAx>
        <c:axId val="690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29"/>
        <c:crossesAt val="0"/>
        <c:crossBetween val="midCat"/>
      </c:valAx>
      <c:valAx>
        <c:axId val="85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