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35205"/>
        <c:axId val="90512523"/>
      </c:scatterChart>
      <c:valAx>
        <c:axId val="64835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523"/>
        <c:crossBetween val="midCat"/>
      </c:valAx>
      <c:valAx>
        <c:axId val="90512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89753"/>
        <c:axId val="8290934"/>
      </c:scatterChart>
      <c:valAx>
        <c:axId val="1988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34"/>
        <c:crossesAt val="0"/>
        <c:crossBetween val="midCat"/>
      </c:valAx>
      <c:valAx>
        <c:axId val="829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