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325825"/>
        <c:axId val="82379390"/>
      </c:scatterChart>
      <c:valAx>
        <c:axId val="2332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390"/>
        <c:crossesAt val="0"/>
        <c:crossBetween val="midCat"/>
      </c:valAx>
      <c:valAx>
        <c:axId val="82379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8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552488"/>
        <c:axId val="16164704"/>
      </c:scatterChart>
      <c:valAx>
        <c:axId val="2155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04"/>
        <c:crossesAt val="0"/>
        <c:crossBetween val="midCat"/>
      </c:valAx>
      <c:valAx>
        <c:axId val="161647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32595"/>
        <c:axId val="67028202"/>
      </c:scatterChart>
      <c:valAx>
        <c:axId val="72325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202"/>
        <c:crossesAt val="0"/>
        <c:crossBetween val="midCat"/>
        <c:majorUnit val="10"/>
      </c:valAx>
      <c:valAx>
        <c:axId val="67028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20599"/>
        <c:axId val="78028351"/>
      </c:scatterChart>
      <c:valAx>
        <c:axId val="28020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51"/>
        <c:crossesAt val="0"/>
        <c:crossBetween val="midCat"/>
      </c:valAx>
      <c:valAx>
        <c:axId val="78028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52284"/>
        <c:axId val="22195384"/>
      </c:scatterChart>
      <c:valAx>
        <c:axId val="332522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384"/>
        <c:crossesAt val="0"/>
        <c:crossBetween val="midCat"/>
      </c:valAx>
      <c:valAx>
        <c:axId val="22195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