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155021"/>
        <c:axId val="6093033"/>
      </c:barChart>
      <c:catAx>
        <c:axId val="14155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3033"/>
        <c:auto val="1"/>
        <c:lblAlgn val="ctr"/>
        <c:lblOffset val="100"/>
        <c:noMultiLvlLbl val="0"/>
      </c:catAx>
      <c:valAx>
        <c:axId val="6093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550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058060"/>
        <c:axId val="69291606"/>
      </c:scatterChart>
      <c:valAx>
        <c:axId val="6805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606"/>
        <c:crossesAt val="0"/>
        <c:crossBetween val="midCat"/>
      </c:valAx>
      <c:valAx>
        <c:axId val="6929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