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288468"/>
        <c:axId val="45327784"/>
      </c:scatterChart>
      <c:valAx>
        <c:axId val="442884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784"/>
        <c:crossBetween val="midCat"/>
      </c:valAx>
      <c:valAx>
        <c:axId val="453277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4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669413"/>
        <c:axId val="14039173"/>
      </c:scatterChart>
      <c:valAx>
        <c:axId val="9366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173"/>
        <c:crossesAt val="0"/>
        <c:crossBetween val="midCat"/>
      </c:valAx>
      <c:valAx>
        <c:axId val="1403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