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15545"/>
        <c:axId val="7436613"/>
      </c:scatterChart>
      <c:valAx>
        <c:axId val="65015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3"/>
        <c:crossBetween val="midCat"/>
      </c:valAx>
      <c:valAx>
        <c:axId val="7436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47861"/>
        <c:axId val="59553478"/>
      </c:scatterChart>
      <c:valAx>
        <c:axId val="6674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478"/>
        <c:crossesAt val="0"/>
        <c:crossBetween val="midCat"/>
      </c:valAx>
      <c:valAx>
        <c:axId val="595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