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8900"/>
        <c:axId val="41081952"/>
      </c:lineChart>
      <c:catAx>
        <c:axId val="32448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081952"/>
        <c:crossesAt val="0"/>
        <c:auto val="1"/>
        <c:lblAlgn val="ctr"/>
        <c:lblOffset val="100"/>
        <c:noMultiLvlLbl val="0"/>
      </c:catAx>
      <c:valAx>
        <c:axId val="41081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448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529"/>
        <c:axId val="18307368"/>
      </c:lineChart>
      <c:catAx>
        <c:axId val="6411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307368"/>
        <c:crossesAt val="0"/>
        <c:auto val="1"/>
        <c:lblAlgn val="ctr"/>
        <c:lblOffset val="100"/>
        <c:noMultiLvlLbl val="0"/>
      </c:catAx>
      <c:valAx>
        <c:axId val="1830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11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