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831156"/>
        <c:axId val="30993445"/>
      </c:scatterChart>
      <c:valAx>
        <c:axId val="6383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993445"/>
        <c:crossesAt val="0"/>
        <c:crossBetween val="midCat"/>
      </c:valAx>
      <c:valAx>
        <c:axId val="30993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8311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