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06492"/>
        <c:axId val="33355191"/>
      </c:scatterChart>
      <c:valAx>
        <c:axId val="97906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91"/>
        <c:crossBetween val="midCat"/>
      </c:valAx>
      <c:valAx>
        <c:axId val="33355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06130"/>
        <c:axId val="22240529"/>
      </c:scatterChart>
      <c:valAx>
        <c:axId val="944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29"/>
        <c:crossesAt val="0"/>
        <c:crossBetween val="midCat"/>
      </c:valAx>
      <c:valAx>
        <c:axId val="222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